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Hoja2" sheetId="2" state="visible" r:id="rId3"/>
  </sheets>
  <definedNames>
    <definedName function="false" hidden="false" localSheetId="0" name="Clasificacion_EXCEL" vbProcedure="false">Datos!$A$1:$M$10</definedName>
    <definedName function="false" hidden="false" localSheetId="0" name="Clasificacion_EXCEL_1" vbProcedure="false">Datos!$A$1:$M$10</definedName>
    <definedName function="false" hidden="false" localSheetId="0" name="Clasificacion_EXCEL_2" vbProcedure="false">Datos!$A$1:$M$10</definedName>
    <definedName function="false" hidden="false" localSheetId="0" name="Clasificacion_EXCEL_3" vbProcedure="false">Datos!$A$1:$M$10</definedName>
    <definedName function="false" hidden="false" localSheetId="0" name="Clasificacion_EXCEL_4" vbProcedure="false">Datos!$A$1:$M$10</definedName>
    <definedName function="false" hidden="false" localSheetId="0" name="pasos_Temps" vbProcedure="false">Datos!$A$1:$L$54</definedName>
    <definedName function="false" hidden="false" localSheetId="0" name="pasos_Temps_1" vbProcedure="false">Datos!$A$1:$L$54</definedName>
    <definedName function="false" hidden="false" localSheetId="0" name="pasos_Temps_2" vbProcedure="false">Datos!$A$1:$L$15</definedName>
    <definedName function="false" hidden="false" localSheetId="1" name="Excel_BuiltIn__FilterDatabase" vbProcedure="false">Hoja2!$A$2:$K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lasif.</t>
  </si>
  <si>
    <t xml:space="preserve">Dorsal</t>
  </si>
  <si>
    <t xml:space="preserve">Apellido/Nombre</t>
  </si>
  <si>
    <t xml:space="preserve">ClsCat</t>
  </si>
  <si>
    <t xml:space="preserve">Categoria</t>
  </si>
  <si>
    <t xml:space="preserve">Codigo UCI</t>
  </si>
  <si>
    <t xml:space="preserve">Publicidad</t>
  </si>
  <si>
    <t xml:space="preserve">1a Serie</t>
  </si>
  <si>
    <t xml:space="preserve">2a Serie</t>
  </si>
  <si>
    <t xml:space="preserve">Tiempo</t>
  </si>
  <si>
    <t xml:space="preserve">Diferen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:ss.000"/>
    <numFmt numFmtId="167" formatCode="0.00"/>
    <numFmt numFmtId="168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Courier New"/>
      <family val="3"/>
    </font>
    <font>
      <b val="true"/>
      <sz val="12"/>
      <name val="Courier New"/>
      <family val="3"/>
    </font>
    <font>
      <sz val="16"/>
      <name val="Courier New"/>
      <family val="3"/>
    </font>
    <font>
      <b val="true"/>
      <i val="true"/>
      <sz val="16"/>
      <name val="Courier New"/>
      <family val="3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28.14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28.99"/>
    <col collapsed="false" customWidth="true" hidden="false" outlineLevel="0" max="8" min="8" style="0" width="8.14"/>
    <col collapsed="false" customWidth="true" hidden="false" outlineLevel="0" max="9" min="9" style="0" width="3.99"/>
    <col collapsed="false" customWidth="true" hidden="false" outlineLevel="0" max="10" min="10" style="0" width="8.14"/>
    <col collapsed="false" customWidth="true" hidden="false" outlineLevel="0" max="11" min="11" style="0" width="3.99"/>
    <col collapsed="false" customWidth="true" hidden="false" outlineLevel="0" max="12" min="12" style="0" width="8.14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3" width="6.28"/>
    <col collapsed="false" customWidth="true" hidden="false" outlineLevel="0" max="3" min="3" style="4" width="25.7"/>
    <col collapsed="false" customWidth="true" hidden="false" outlineLevel="0" max="4" min="4" style="5" width="5.85"/>
    <col collapsed="false" customWidth="true" hidden="false" outlineLevel="0" max="5" min="5" style="2" width="8.28"/>
    <col collapsed="false" customWidth="true" hidden="false" outlineLevel="0" max="6" min="6" style="6" width="13.85"/>
    <col collapsed="false" customWidth="true" hidden="false" outlineLevel="0" max="7" min="7" style="7" width="27.56"/>
    <col collapsed="false" customWidth="true" hidden="false" outlineLevel="0" max="8" min="8" style="6" width="11.99"/>
    <col collapsed="false" customWidth="true" hidden="false" outlineLevel="0" max="9" min="9" style="2" width="11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false" hidden="false" outlineLevel="0" max="257" min="12" style="8" width="11.42"/>
  </cols>
  <sheetData>
    <row r="1" customFormat="false" ht="21" hidden="false" customHeight="true" outlineLevel="0" collapsed="false">
      <c r="A1" s="9"/>
      <c r="B1" s="10"/>
      <c r="C1" s="11"/>
      <c r="D1" s="12"/>
      <c r="E1" s="9"/>
      <c r="F1" s="11"/>
      <c r="J1" s="13"/>
      <c r="K1" s="14"/>
    </row>
    <row r="2" customFormat="false" ht="18" hidden="false" customHeight="true" outlineLevel="0" collapsed="false">
      <c r="A2" s="15" t="s">
        <v>0</v>
      </c>
      <c r="B2" s="16" t="s">
        <v>1</v>
      </c>
      <c r="C2" s="17" t="s">
        <v>2</v>
      </c>
      <c r="D2" s="16" t="s">
        <v>3</v>
      </c>
      <c r="E2" s="18" t="s">
        <v>4</v>
      </c>
      <c r="F2" s="18" t="s">
        <v>5</v>
      </c>
      <c r="G2" s="19" t="s">
        <v>6</v>
      </c>
      <c r="H2" s="20" t="s">
        <v>7</v>
      </c>
      <c r="I2" s="20" t="s">
        <v>8</v>
      </c>
      <c r="J2" s="20" t="s">
        <v>9</v>
      </c>
      <c r="K2" s="18" t="s">
        <v>10</v>
      </c>
    </row>
    <row r="3" s="31" customFormat="true" ht="18.75" hidden="false" customHeight="true" outlineLevel="0" collapsed="false">
      <c r="A3" s="21" t="n">
        <f aca="false">Datos!A1</f>
        <v>0</v>
      </c>
      <c r="B3" s="22" t="n">
        <f aca="false">Datos!B1</f>
        <v>0</v>
      </c>
      <c r="C3" s="23" t="n">
        <f aca="false">Datos!C1</f>
        <v>0</v>
      </c>
      <c r="D3" s="24" t="n">
        <f aca="false">Datos!D1</f>
        <v>0</v>
      </c>
      <c r="E3" s="25" t="n">
        <f aca="false">Datos!E1</f>
        <v>0</v>
      </c>
      <c r="F3" s="26" t="n">
        <f aca="false">Datos!F1</f>
        <v>0</v>
      </c>
      <c r="G3" s="27" t="n">
        <f aca="false">Datos!G1</f>
        <v>0</v>
      </c>
      <c r="H3" s="28" t="str">
        <f aca="false">RIGHT(Datos!H1,5)&amp;"."&amp;Datos!I1</f>
        <v>.</v>
      </c>
      <c r="I3" s="28" t="str">
        <f aca="false">RIGHT(Datos!J1,5)&amp;"."&amp;Datos!K1</f>
        <v>.</v>
      </c>
      <c r="J3" s="29" t="str">
        <f aca="false">RIGHT(Datos!L1,5)&amp;"."&amp;Datos!M1</f>
        <v>.</v>
      </c>
      <c r="K3" s="30"/>
    </row>
    <row r="4" s="31" customFormat="true" ht="18.75" hidden="false" customHeight="true" outlineLevel="0" collapsed="false">
      <c r="A4" s="32" t="n">
        <f aca="false">Datos!A2</f>
        <v>0</v>
      </c>
      <c r="B4" s="33" t="n">
        <f aca="false">Datos!B2</f>
        <v>0</v>
      </c>
      <c r="C4" s="34" t="n">
        <f aca="false">Datos!C2</f>
        <v>0</v>
      </c>
      <c r="D4" s="35" t="n">
        <f aca="false">Datos!D2</f>
        <v>0</v>
      </c>
      <c r="E4" s="36" t="n">
        <f aca="false">Datos!E2</f>
        <v>0</v>
      </c>
      <c r="F4" s="37" t="n">
        <f aca="false">Datos!F2</f>
        <v>0</v>
      </c>
      <c r="G4" s="38" t="n">
        <f aca="false">Datos!G2</f>
        <v>0</v>
      </c>
      <c r="H4" s="39" t="str">
        <f aca="false">RIGHT(Datos!H2,5)&amp;"."&amp;Datos!I2</f>
        <v>.</v>
      </c>
      <c r="I4" s="39" t="str">
        <f aca="false">RIGHT(Datos!J2,5)&amp;"."&amp;Datos!K2</f>
        <v>.</v>
      </c>
      <c r="J4" s="40" t="str">
        <f aca="false">RIGHT(Datos!L2,5)&amp;"."&amp;Datos!M2</f>
        <v>.</v>
      </c>
      <c r="K4" s="41" t="e">
        <f aca="false">J4-$J$3</f>
        <v>#VALUE!</v>
      </c>
    </row>
    <row r="5" s="31" customFormat="true" ht="18.75" hidden="false" customHeight="true" outlineLevel="0" collapsed="false">
      <c r="A5" s="42" t="n">
        <f aca="false">Datos!A3</f>
        <v>0</v>
      </c>
      <c r="B5" s="43" t="n">
        <f aca="false">Datos!B3</f>
        <v>0</v>
      </c>
      <c r="C5" s="44" t="n">
        <f aca="false">Datos!C3</f>
        <v>0</v>
      </c>
      <c r="D5" s="45" t="n">
        <f aca="false">Datos!D3</f>
        <v>0</v>
      </c>
      <c r="E5" s="46" t="n">
        <f aca="false">Datos!E3</f>
        <v>0</v>
      </c>
      <c r="F5" s="47" t="n">
        <f aca="false">Datos!F3</f>
        <v>0</v>
      </c>
      <c r="G5" s="48" t="n">
        <f aca="false">Datos!G3</f>
        <v>0</v>
      </c>
      <c r="H5" s="49" t="str">
        <f aca="false">RIGHT(Datos!H3,5)&amp;"."&amp;Datos!I3</f>
        <v>.</v>
      </c>
      <c r="I5" s="49" t="str">
        <f aca="false">RIGHT(Datos!J3,5)&amp;"."&amp;Datos!K3</f>
        <v>.</v>
      </c>
      <c r="J5" s="50" t="str">
        <f aca="false">RIGHT(Datos!L3,5)&amp;"."&amp;Datos!M3</f>
        <v>.</v>
      </c>
      <c r="K5" s="51" t="e">
        <f aca="false">J5-$J$3</f>
        <v>#VALUE!</v>
      </c>
    </row>
    <row r="6" s="31" customFormat="true" ht="18.75" hidden="false" customHeight="true" outlineLevel="0" collapsed="false">
      <c r="A6" s="32" t="n">
        <f aca="false">Datos!A4</f>
        <v>0</v>
      </c>
      <c r="B6" s="33" t="n">
        <f aca="false">Datos!B4</f>
        <v>0</v>
      </c>
      <c r="C6" s="34" t="n">
        <f aca="false">Datos!C4</f>
        <v>0</v>
      </c>
      <c r="D6" s="35" t="n">
        <f aca="false">Datos!D4</f>
        <v>0</v>
      </c>
      <c r="E6" s="36" t="n">
        <f aca="false">Datos!E4</f>
        <v>0</v>
      </c>
      <c r="F6" s="37" t="n">
        <f aca="false">Datos!F4</f>
        <v>0</v>
      </c>
      <c r="G6" s="38" t="n">
        <f aca="false">Datos!G4</f>
        <v>0</v>
      </c>
      <c r="H6" s="39" t="str">
        <f aca="false">RIGHT(Datos!H4,5)&amp;"."&amp;Datos!I4</f>
        <v>.</v>
      </c>
      <c r="I6" s="39" t="str">
        <f aca="false">RIGHT(Datos!J4,5)&amp;"."&amp;Datos!K4</f>
        <v>.</v>
      </c>
      <c r="J6" s="40" t="str">
        <f aca="false">RIGHT(Datos!L4,5)&amp;"."&amp;Datos!M4</f>
        <v>.</v>
      </c>
      <c r="K6" s="41" t="e">
        <f aca="false">J6-$J$3</f>
        <v>#VALUE!</v>
      </c>
    </row>
    <row r="7" s="31" customFormat="true" ht="18.75" hidden="false" customHeight="true" outlineLevel="0" collapsed="false">
      <c r="A7" s="42" t="n">
        <f aca="false">Datos!A5</f>
        <v>0</v>
      </c>
      <c r="B7" s="43" t="n">
        <f aca="false">Datos!B5</f>
        <v>0</v>
      </c>
      <c r="C7" s="44" t="n">
        <f aca="false">Datos!C5</f>
        <v>0</v>
      </c>
      <c r="D7" s="45" t="n">
        <f aca="false">Datos!D5</f>
        <v>0</v>
      </c>
      <c r="E7" s="46" t="n">
        <f aca="false">Datos!E5</f>
        <v>0</v>
      </c>
      <c r="F7" s="47" t="n">
        <f aca="false">Datos!F5</f>
        <v>0</v>
      </c>
      <c r="G7" s="48" t="n">
        <f aca="false">Datos!G5</f>
        <v>0</v>
      </c>
      <c r="H7" s="49" t="str">
        <f aca="false">RIGHT(Datos!H5,5)&amp;"."&amp;Datos!I5</f>
        <v>.</v>
      </c>
      <c r="I7" s="49" t="str">
        <f aca="false">RIGHT(Datos!J5,5)&amp;"."&amp;Datos!K5</f>
        <v>.</v>
      </c>
      <c r="J7" s="50" t="str">
        <f aca="false">RIGHT(Datos!L5,5)&amp;"."&amp;Datos!M5</f>
        <v>.</v>
      </c>
      <c r="K7" s="51" t="e">
        <f aca="false">J7-$J$3</f>
        <v>#VALUE!</v>
      </c>
    </row>
    <row r="8" s="31" customFormat="true" ht="18.75" hidden="false" customHeight="true" outlineLevel="0" collapsed="false">
      <c r="A8" s="32" t="n">
        <f aca="false">Datos!A6</f>
        <v>0</v>
      </c>
      <c r="B8" s="33" t="n">
        <f aca="false">Datos!B6</f>
        <v>0</v>
      </c>
      <c r="C8" s="34" t="n">
        <f aca="false">Datos!C6</f>
        <v>0</v>
      </c>
      <c r="D8" s="35" t="n">
        <f aca="false">Datos!D6</f>
        <v>0</v>
      </c>
      <c r="E8" s="36" t="n">
        <f aca="false">Datos!E6</f>
        <v>0</v>
      </c>
      <c r="F8" s="37" t="n">
        <f aca="false">Datos!F6</f>
        <v>0</v>
      </c>
      <c r="G8" s="38" t="n">
        <f aca="false">Datos!G6</f>
        <v>0</v>
      </c>
      <c r="H8" s="39" t="str">
        <f aca="false">RIGHT(Datos!H6,5)&amp;"."&amp;Datos!I6</f>
        <v>.</v>
      </c>
      <c r="I8" s="39" t="str">
        <f aca="false">RIGHT(Datos!J6,5)&amp;"."&amp;Datos!K6</f>
        <v>.</v>
      </c>
      <c r="J8" s="40" t="str">
        <f aca="false">RIGHT(Datos!L6,5)&amp;"."&amp;Datos!M6</f>
        <v>.</v>
      </c>
      <c r="K8" s="41" t="e">
        <f aca="false">J8-$J$3</f>
        <v>#VALUE!</v>
      </c>
    </row>
    <row r="9" s="31" customFormat="true" ht="18.75" hidden="false" customHeight="true" outlineLevel="0" collapsed="false">
      <c r="A9" s="42" t="n">
        <f aca="false">Datos!A7</f>
        <v>0</v>
      </c>
      <c r="B9" s="43" t="n">
        <f aca="false">Datos!B7</f>
        <v>0</v>
      </c>
      <c r="C9" s="44" t="n">
        <f aca="false">Datos!C7</f>
        <v>0</v>
      </c>
      <c r="D9" s="45" t="n">
        <f aca="false">Datos!D7</f>
        <v>0</v>
      </c>
      <c r="E9" s="46" t="n">
        <f aca="false">Datos!E7</f>
        <v>0</v>
      </c>
      <c r="F9" s="47" t="n">
        <f aca="false">Datos!F7</f>
        <v>0</v>
      </c>
      <c r="G9" s="48" t="n">
        <f aca="false">Datos!G7</f>
        <v>0</v>
      </c>
      <c r="H9" s="49" t="str">
        <f aca="false">RIGHT(Datos!H7,5)&amp;"."&amp;Datos!I7</f>
        <v>.</v>
      </c>
      <c r="I9" s="49" t="str">
        <f aca="false">RIGHT(Datos!J7,5)&amp;"."&amp;Datos!K7</f>
        <v>.</v>
      </c>
      <c r="J9" s="50" t="str">
        <f aca="false">RIGHT(Datos!L7,5)&amp;"."&amp;Datos!M7</f>
        <v>.</v>
      </c>
      <c r="K9" s="51" t="e">
        <f aca="false">J9-$J$3</f>
        <v>#VALUE!</v>
      </c>
    </row>
    <row r="10" s="31" customFormat="true" ht="18.75" hidden="false" customHeight="true" outlineLevel="0" collapsed="false">
      <c r="A10" s="32" t="n">
        <f aca="false">Datos!A8</f>
        <v>0</v>
      </c>
      <c r="B10" s="33" t="n">
        <f aca="false">Datos!B8</f>
        <v>0</v>
      </c>
      <c r="C10" s="34" t="n">
        <f aca="false">Datos!C8</f>
        <v>0</v>
      </c>
      <c r="D10" s="35" t="n">
        <f aca="false">Datos!D8</f>
        <v>0</v>
      </c>
      <c r="E10" s="36" t="n">
        <f aca="false">Datos!E8</f>
        <v>0</v>
      </c>
      <c r="F10" s="37" t="n">
        <f aca="false">Datos!F8</f>
        <v>0</v>
      </c>
      <c r="G10" s="38" t="n">
        <f aca="false">Datos!G8</f>
        <v>0</v>
      </c>
      <c r="H10" s="39" t="str">
        <f aca="false">RIGHT(Datos!H8,5)&amp;"."&amp;Datos!I8</f>
        <v>.</v>
      </c>
      <c r="I10" s="39" t="str">
        <f aca="false">RIGHT(Datos!J8,5)&amp;"."&amp;Datos!K8</f>
        <v>.</v>
      </c>
      <c r="J10" s="40" t="str">
        <f aca="false">RIGHT(Datos!L8,5)&amp;"."&amp;Datos!M8</f>
        <v>.</v>
      </c>
      <c r="K10" s="41" t="e">
        <f aca="false">J10-$J$3</f>
        <v>#VALUE!</v>
      </c>
    </row>
    <row r="11" s="31" customFormat="true" ht="18.75" hidden="false" customHeight="true" outlineLevel="0" collapsed="false">
      <c r="A11" s="42" t="n">
        <f aca="false">Datos!A9</f>
        <v>0</v>
      </c>
      <c r="B11" s="43" t="n">
        <f aca="false">Datos!B9</f>
        <v>0</v>
      </c>
      <c r="C11" s="44" t="n">
        <f aca="false">Datos!C9</f>
        <v>0</v>
      </c>
      <c r="D11" s="45" t="n">
        <f aca="false">Datos!D9</f>
        <v>0</v>
      </c>
      <c r="E11" s="46" t="n">
        <f aca="false">Datos!E9</f>
        <v>0</v>
      </c>
      <c r="F11" s="47" t="n">
        <f aca="false">Datos!F9</f>
        <v>0</v>
      </c>
      <c r="G11" s="48" t="n">
        <f aca="false">Datos!G9</f>
        <v>0</v>
      </c>
      <c r="H11" s="49" t="str">
        <f aca="false">RIGHT(Datos!H9,5)&amp;"."&amp;Datos!I9</f>
        <v>.</v>
      </c>
      <c r="I11" s="49" t="str">
        <f aca="false">RIGHT(Datos!J9,5)&amp;"."&amp;Datos!K9</f>
        <v>.</v>
      </c>
      <c r="J11" s="50" t="str">
        <f aca="false">RIGHT(Datos!L9,5)&amp;"."&amp;Datos!M9</f>
        <v>.</v>
      </c>
      <c r="K11" s="51" t="e">
        <f aca="false">J11-$J$3</f>
        <v>#VALUE!</v>
      </c>
    </row>
    <row r="12" s="31" customFormat="true" ht="18.75" hidden="false" customHeight="true" outlineLevel="0" collapsed="false">
      <c r="A12" s="32" t="n">
        <f aca="false">Datos!A10</f>
        <v>0</v>
      </c>
      <c r="B12" s="33" t="n">
        <f aca="false">Datos!B10</f>
        <v>0</v>
      </c>
      <c r="C12" s="34" t="n">
        <f aca="false">Datos!C10</f>
        <v>0</v>
      </c>
      <c r="D12" s="35" t="n">
        <f aca="false">Datos!D10</f>
        <v>0</v>
      </c>
      <c r="E12" s="36" t="n">
        <f aca="false">Datos!E10</f>
        <v>0</v>
      </c>
      <c r="F12" s="37" t="n">
        <f aca="false">Datos!F10</f>
        <v>0</v>
      </c>
      <c r="G12" s="38" t="n">
        <f aca="false">Datos!G10</f>
        <v>0</v>
      </c>
      <c r="H12" s="39" t="str">
        <f aca="false">RIGHT(Datos!H10,5)&amp;"."&amp;Datos!I10</f>
        <v>.</v>
      </c>
      <c r="I12" s="39" t="str">
        <f aca="false">RIGHT(Datos!J10,5)&amp;"."&amp;Datos!K10</f>
        <v>.</v>
      </c>
      <c r="J12" s="40" t="str">
        <f aca="false">RIGHT(Datos!L10,5)&amp;"."&amp;Datos!M10</f>
        <v>.</v>
      </c>
      <c r="K12" s="41" t="e">
        <f aca="false">J12-$J$3</f>
        <v>#VALUE!</v>
      </c>
    </row>
    <row r="13" s="31" customFormat="true" ht="18.75" hidden="false" customHeight="true" outlineLevel="0" collapsed="false">
      <c r="A13" s="42" t="n">
        <f aca="false">Datos!A11</f>
        <v>0</v>
      </c>
      <c r="B13" s="43" t="n">
        <f aca="false">Datos!B11</f>
        <v>0</v>
      </c>
      <c r="C13" s="44" t="n">
        <f aca="false">Datos!C11</f>
        <v>0</v>
      </c>
      <c r="D13" s="45" t="n">
        <f aca="false">Datos!D11</f>
        <v>0</v>
      </c>
      <c r="E13" s="46" t="n">
        <f aca="false">Datos!E11</f>
        <v>0</v>
      </c>
      <c r="F13" s="47" t="n">
        <f aca="false">Datos!F11</f>
        <v>0</v>
      </c>
      <c r="G13" s="48" t="n">
        <f aca="false">Datos!G11</f>
        <v>0</v>
      </c>
      <c r="H13" s="49" t="str">
        <f aca="false">RIGHT(Datos!H11,5)&amp;"."&amp;Datos!I11</f>
        <v>.</v>
      </c>
      <c r="I13" s="49" t="str">
        <f aca="false">RIGHT(Datos!J11,5)&amp;"."&amp;Datos!K11</f>
        <v>.</v>
      </c>
      <c r="J13" s="52" t="str">
        <f aca="false">RIGHT(Datos!L11,5)&amp;"."&amp;Datos!M11</f>
        <v>.</v>
      </c>
      <c r="K13" s="53" t="e">
        <f aca="false">J13-$J$3</f>
        <v>#VALUE!</v>
      </c>
    </row>
    <row r="14" s="31" customFormat="true" ht="18.75" hidden="false" customHeight="true" outlineLevel="0" collapsed="false">
      <c r="A14" s="32" t="n">
        <f aca="false">Datos!A12</f>
        <v>0</v>
      </c>
      <c r="B14" s="33" t="n">
        <f aca="false">Datos!B12</f>
        <v>0</v>
      </c>
      <c r="C14" s="34" t="n">
        <f aca="false">Datos!C12</f>
        <v>0</v>
      </c>
      <c r="D14" s="35" t="n">
        <f aca="false">Datos!D12</f>
        <v>0</v>
      </c>
      <c r="E14" s="36" t="n">
        <f aca="false">Datos!E12</f>
        <v>0</v>
      </c>
      <c r="F14" s="37" t="n">
        <f aca="false">Datos!F12</f>
        <v>0</v>
      </c>
      <c r="G14" s="38" t="n">
        <f aca="false">Datos!G12</f>
        <v>0</v>
      </c>
      <c r="H14" s="39" t="str">
        <f aca="false">RIGHT(Datos!H12,5)&amp;"."&amp;Datos!I12</f>
        <v>.</v>
      </c>
      <c r="I14" s="39" t="str">
        <f aca="false">RIGHT(Datos!J12,5)&amp;"."&amp;Datos!K12</f>
        <v>.</v>
      </c>
      <c r="J14" s="54" t="str">
        <f aca="false">RIGHT(Datos!L12,5)&amp;"."&amp;Datos!M12</f>
        <v>.</v>
      </c>
      <c r="K14" s="55" t="e">
        <f aca="false">J14-$J$3</f>
        <v>#VALUE!</v>
      </c>
    </row>
    <row r="15" s="31" customFormat="true" ht="18.75" hidden="false" customHeight="true" outlineLevel="0" collapsed="false">
      <c r="A15" s="42" t="n">
        <f aca="false">Datos!A13</f>
        <v>0</v>
      </c>
      <c r="B15" s="43" t="n">
        <f aca="false">Datos!B13</f>
        <v>0</v>
      </c>
      <c r="C15" s="44" t="n">
        <f aca="false">Datos!C13</f>
        <v>0</v>
      </c>
      <c r="D15" s="45" t="n">
        <f aca="false">Datos!D13</f>
        <v>0</v>
      </c>
      <c r="E15" s="46" t="n">
        <f aca="false">Datos!E13</f>
        <v>0</v>
      </c>
      <c r="F15" s="47" t="n">
        <f aca="false">Datos!F13</f>
        <v>0</v>
      </c>
      <c r="G15" s="48" t="n">
        <f aca="false">Datos!G13</f>
        <v>0</v>
      </c>
      <c r="H15" s="49" t="str">
        <f aca="false">RIGHT(Datos!H13,5)&amp;"."&amp;Datos!I13</f>
        <v>.</v>
      </c>
      <c r="I15" s="49" t="str">
        <f aca="false">RIGHT(Datos!J13,5)&amp;"."&amp;Datos!K13</f>
        <v>.</v>
      </c>
      <c r="J15" s="52" t="str">
        <f aca="false">RIGHT(Datos!L13,5)&amp;"."&amp;Datos!M13</f>
        <v>.</v>
      </c>
      <c r="K15" s="53" t="e">
        <f aca="false">J15-$J$3</f>
        <v>#VALUE!</v>
      </c>
    </row>
    <row r="16" s="31" customFormat="true" ht="18.75" hidden="false" customHeight="true" outlineLevel="0" collapsed="false">
      <c r="A16" s="32" t="n">
        <f aca="false">Datos!A14</f>
        <v>0</v>
      </c>
      <c r="B16" s="33" t="n">
        <f aca="false">Datos!B14</f>
        <v>0</v>
      </c>
      <c r="C16" s="34" t="n">
        <f aca="false">Datos!C14</f>
        <v>0</v>
      </c>
      <c r="D16" s="35" t="n">
        <f aca="false">Datos!D14</f>
        <v>0</v>
      </c>
      <c r="E16" s="36" t="n">
        <f aca="false">Datos!E14</f>
        <v>0</v>
      </c>
      <c r="F16" s="37" t="n">
        <f aca="false">Datos!F14</f>
        <v>0</v>
      </c>
      <c r="G16" s="38" t="n">
        <f aca="false">Datos!G14</f>
        <v>0</v>
      </c>
      <c r="H16" s="39" t="str">
        <f aca="false">RIGHT(Datos!H14,5)&amp;"."&amp;Datos!I14</f>
        <v>.</v>
      </c>
      <c r="I16" s="39" t="str">
        <f aca="false">RIGHT(Datos!J14,5)&amp;"."&amp;Datos!K14</f>
        <v>.</v>
      </c>
      <c r="J16" s="54" t="str">
        <f aca="false">RIGHT(Datos!L14,5)&amp;"."&amp;Datos!M14</f>
        <v>.</v>
      </c>
      <c r="K16" s="55" t="e">
        <f aca="false">J16-$J$3</f>
        <v>#VALUE!</v>
      </c>
    </row>
    <row r="17" s="31" customFormat="true" ht="18.75" hidden="false" customHeight="true" outlineLevel="0" collapsed="false">
      <c r="A17" s="42" t="n">
        <f aca="false">Datos!A15</f>
        <v>0</v>
      </c>
      <c r="B17" s="43" t="n">
        <f aca="false">Datos!B15</f>
        <v>0</v>
      </c>
      <c r="C17" s="44" t="n">
        <f aca="false">Datos!C15</f>
        <v>0</v>
      </c>
      <c r="D17" s="45" t="n">
        <f aca="false">Datos!D15</f>
        <v>0</v>
      </c>
      <c r="E17" s="46" t="n">
        <f aca="false">Datos!E15</f>
        <v>0</v>
      </c>
      <c r="F17" s="47" t="n">
        <f aca="false">Datos!F15</f>
        <v>0</v>
      </c>
      <c r="G17" s="48" t="n">
        <f aca="false">Datos!G15</f>
        <v>0</v>
      </c>
      <c r="H17" s="49" t="str">
        <f aca="false">RIGHT(Datos!H15,5)&amp;"."&amp;Datos!I15</f>
        <v>.</v>
      </c>
      <c r="I17" s="49" t="str">
        <f aca="false">RIGHT(Datos!J15,5)&amp;"."&amp;Datos!K15</f>
        <v>.</v>
      </c>
      <c r="J17" s="52" t="str">
        <f aca="false">RIGHT(Datos!L15,5)&amp;"."&amp;Datos!M15</f>
        <v>.</v>
      </c>
      <c r="K17" s="53" t="e">
        <f aca="false">J17-$J$3</f>
        <v>#VALUE!</v>
      </c>
    </row>
    <row r="18" s="31" customFormat="true" ht="18.75" hidden="false" customHeight="true" outlineLevel="0" collapsed="false">
      <c r="A18" s="32" t="n">
        <f aca="false">Datos!A16</f>
        <v>0</v>
      </c>
      <c r="B18" s="33" t="n">
        <f aca="false">Datos!B16</f>
        <v>0</v>
      </c>
      <c r="C18" s="34" t="n">
        <f aca="false">Datos!C16</f>
        <v>0</v>
      </c>
      <c r="D18" s="35" t="n">
        <f aca="false">Datos!D16</f>
        <v>0</v>
      </c>
      <c r="E18" s="36" t="n">
        <f aca="false">Datos!E16</f>
        <v>0</v>
      </c>
      <c r="F18" s="37" t="n">
        <f aca="false">Datos!F16</f>
        <v>0</v>
      </c>
      <c r="G18" s="38" t="n">
        <f aca="false">Datos!G16</f>
        <v>0</v>
      </c>
      <c r="H18" s="39" t="str">
        <f aca="false">RIGHT(Datos!H16,5)&amp;"."&amp;Datos!I16</f>
        <v>.</v>
      </c>
      <c r="I18" s="39" t="str">
        <f aca="false">RIGHT(Datos!J16,5)&amp;"."&amp;Datos!K16</f>
        <v>.</v>
      </c>
      <c r="J18" s="54" t="str">
        <f aca="false">RIGHT(Datos!L16,5)&amp;"."&amp;Datos!M16</f>
        <v>.</v>
      </c>
      <c r="K18" s="55" t="e">
        <f aca="false">J18-$J$3</f>
        <v>#VALUE!</v>
      </c>
    </row>
    <row r="19" s="31" customFormat="true" ht="18.75" hidden="false" customHeight="true" outlineLevel="0" collapsed="false">
      <c r="A19" s="42" t="n">
        <f aca="false">Datos!A17</f>
        <v>0</v>
      </c>
      <c r="B19" s="43" t="n">
        <f aca="false">Datos!B17</f>
        <v>0</v>
      </c>
      <c r="C19" s="44" t="n">
        <f aca="false">Datos!C17</f>
        <v>0</v>
      </c>
      <c r="D19" s="45" t="n">
        <f aca="false">Datos!D17</f>
        <v>0</v>
      </c>
      <c r="E19" s="46" t="n">
        <f aca="false">Datos!E17</f>
        <v>0</v>
      </c>
      <c r="F19" s="47" t="n">
        <f aca="false">Datos!F17</f>
        <v>0</v>
      </c>
      <c r="G19" s="48" t="n">
        <f aca="false">Datos!G17</f>
        <v>0</v>
      </c>
      <c r="H19" s="49" t="str">
        <f aca="false">RIGHT(Datos!H17,5)&amp;"."&amp;Datos!I17</f>
        <v>.</v>
      </c>
      <c r="I19" s="49" t="str">
        <f aca="false">RIGHT(Datos!J17,5)&amp;"."&amp;Datos!K17</f>
        <v>.</v>
      </c>
      <c r="J19" s="52" t="str">
        <f aca="false">RIGHT(Datos!L17,5)&amp;"."&amp;Datos!M17</f>
        <v>.</v>
      </c>
      <c r="K19" s="53" t="e">
        <f aca="false">J19-$J$3</f>
        <v>#VALUE!</v>
      </c>
    </row>
    <row r="20" s="31" customFormat="true" ht="18.75" hidden="false" customHeight="true" outlineLevel="0" collapsed="false">
      <c r="A20" s="32" t="n">
        <f aca="false">Datos!A18</f>
        <v>0</v>
      </c>
      <c r="B20" s="33" t="n">
        <f aca="false">Datos!B18</f>
        <v>0</v>
      </c>
      <c r="C20" s="34" t="n">
        <f aca="false">Datos!C18</f>
        <v>0</v>
      </c>
      <c r="D20" s="35" t="n">
        <f aca="false">Datos!D18</f>
        <v>0</v>
      </c>
      <c r="E20" s="36" t="n">
        <f aca="false">Datos!E18</f>
        <v>0</v>
      </c>
      <c r="F20" s="37" t="n">
        <f aca="false">Datos!F18</f>
        <v>0</v>
      </c>
      <c r="G20" s="38" t="n">
        <f aca="false">Datos!G18</f>
        <v>0</v>
      </c>
      <c r="H20" s="39" t="str">
        <f aca="false">RIGHT(Datos!H18,5)&amp;"."&amp;Datos!I18</f>
        <v>.</v>
      </c>
      <c r="I20" s="39" t="str">
        <f aca="false">RIGHT(Datos!J18,5)&amp;"."&amp;Datos!K18</f>
        <v>.</v>
      </c>
      <c r="J20" s="54" t="str">
        <f aca="false">RIGHT(Datos!L18,5)&amp;"."&amp;Datos!M18</f>
        <v>.</v>
      </c>
      <c r="K20" s="55" t="e">
        <f aca="false">J20-$J$3</f>
        <v>#VALUE!</v>
      </c>
    </row>
    <row r="21" s="31" customFormat="true" ht="18.75" hidden="false" customHeight="true" outlineLevel="0" collapsed="false">
      <c r="A21" s="42" t="n">
        <f aca="false">Datos!A19</f>
        <v>0</v>
      </c>
      <c r="B21" s="43" t="n">
        <f aca="false">Datos!B19</f>
        <v>0</v>
      </c>
      <c r="C21" s="44" t="n">
        <f aca="false">Datos!C19</f>
        <v>0</v>
      </c>
      <c r="D21" s="45" t="n">
        <f aca="false">Datos!D19</f>
        <v>0</v>
      </c>
      <c r="E21" s="46" t="n">
        <f aca="false">Datos!E19</f>
        <v>0</v>
      </c>
      <c r="F21" s="47" t="n">
        <f aca="false">Datos!F19</f>
        <v>0</v>
      </c>
      <c r="G21" s="48" t="n">
        <f aca="false">Datos!G19</f>
        <v>0</v>
      </c>
      <c r="H21" s="49" t="str">
        <f aca="false">RIGHT(Datos!H19,5)&amp;"."&amp;Datos!I19</f>
        <v>.</v>
      </c>
      <c r="I21" s="49" t="str">
        <f aca="false">RIGHT(Datos!J19,5)&amp;"."&amp;Datos!K19</f>
        <v>.</v>
      </c>
      <c r="J21" s="52" t="str">
        <f aca="false">RIGHT(Datos!L19,5)&amp;"."&amp;Datos!M19</f>
        <v>.</v>
      </c>
      <c r="K21" s="53" t="e">
        <f aca="false">J21-$J$3</f>
        <v>#VALUE!</v>
      </c>
    </row>
    <row r="22" s="31" customFormat="true" ht="18.75" hidden="false" customHeight="true" outlineLevel="0" collapsed="false">
      <c r="A22" s="32" t="n">
        <f aca="false">Datos!A20</f>
        <v>0</v>
      </c>
      <c r="B22" s="33" t="n">
        <f aca="false">Datos!B20</f>
        <v>0</v>
      </c>
      <c r="C22" s="34" t="n">
        <f aca="false">Datos!C20</f>
        <v>0</v>
      </c>
      <c r="D22" s="35" t="n">
        <f aca="false">Datos!D20</f>
        <v>0</v>
      </c>
      <c r="E22" s="36" t="n">
        <f aca="false">Datos!E20</f>
        <v>0</v>
      </c>
      <c r="F22" s="37" t="n">
        <f aca="false">Datos!F20</f>
        <v>0</v>
      </c>
      <c r="G22" s="38" t="n">
        <f aca="false">Datos!G20</f>
        <v>0</v>
      </c>
      <c r="H22" s="39" t="str">
        <f aca="false">RIGHT(Datos!H20,5)&amp;"."&amp;Datos!I20</f>
        <v>.</v>
      </c>
      <c r="I22" s="39" t="str">
        <f aca="false">RIGHT(Datos!J20,5)&amp;"."&amp;Datos!K20</f>
        <v>.</v>
      </c>
      <c r="J22" s="54" t="str">
        <f aca="false">RIGHT(Datos!L20,5)&amp;"."&amp;Datos!M20</f>
        <v>.</v>
      </c>
      <c r="K22" s="55" t="e">
        <f aca="false">J22-$J$3</f>
        <v>#VALUE!</v>
      </c>
    </row>
    <row r="23" s="31" customFormat="true" ht="18.75" hidden="false" customHeight="true" outlineLevel="0" collapsed="false">
      <c r="A23" s="42" t="n">
        <f aca="false">Datos!A21</f>
        <v>0</v>
      </c>
      <c r="B23" s="43" t="n">
        <f aca="false">Datos!B21</f>
        <v>0</v>
      </c>
      <c r="C23" s="44" t="n">
        <f aca="false">Datos!C21</f>
        <v>0</v>
      </c>
      <c r="D23" s="45" t="n">
        <f aca="false">Datos!D21</f>
        <v>0</v>
      </c>
      <c r="E23" s="46" t="n">
        <f aca="false">Datos!E21</f>
        <v>0</v>
      </c>
      <c r="F23" s="47" t="n">
        <f aca="false">Datos!F21</f>
        <v>0</v>
      </c>
      <c r="G23" s="48" t="n">
        <f aca="false">Datos!G21</f>
        <v>0</v>
      </c>
      <c r="H23" s="49" t="str">
        <f aca="false">RIGHT(Datos!H21,5)&amp;"."&amp;Datos!I21</f>
        <v>.</v>
      </c>
      <c r="I23" s="49" t="str">
        <f aca="false">RIGHT(Datos!J21,5)&amp;"."&amp;Datos!K21</f>
        <v>.</v>
      </c>
      <c r="J23" s="52" t="str">
        <f aca="false">RIGHT(Datos!L21,5)&amp;"."&amp;Datos!M21</f>
        <v>.</v>
      </c>
      <c r="K23" s="53" t="e">
        <f aca="false">J23-$J$3</f>
        <v>#VALUE!</v>
      </c>
    </row>
    <row r="24" s="31" customFormat="true" ht="18.75" hidden="false" customHeight="true" outlineLevel="0" collapsed="false">
      <c r="A24" s="32" t="n">
        <f aca="false">Datos!A22</f>
        <v>0</v>
      </c>
      <c r="B24" s="33" t="n">
        <f aca="false">Datos!B22</f>
        <v>0</v>
      </c>
      <c r="C24" s="34" t="n">
        <f aca="false">Datos!C22</f>
        <v>0</v>
      </c>
      <c r="D24" s="35" t="n">
        <f aca="false">Datos!D22</f>
        <v>0</v>
      </c>
      <c r="E24" s="36" t="n">
        <f aca="false">Datos!E22</f>
        <v>0</v>
      </c>
      <c r="F24" s="37" t="n">
        <f aca="false">Datos!F22</f>
        <v>0</v>
      </c>
      <c r="G24" s="38" t="n">
        <f aca="false">Datos!G22</f>
        <v>0</v>
      </c>
      <c r="H24" s="39" t="str">
        <f aca="false">RIGHT(Datos!H22,5)&amp;"."&amp;Datos!I22</f>
        <v>.</v>
      </c>
      <c r="I24" s="39" t="str">
        <f aca="false">RIGHT(Datos!J22,5)&amp;"."&amp;Datos!K22</f>
        <v>.</v>
      </c>
      <c r="J24" s="54" t="str">
        <f aca="false">RIGHT(Datos!L22,5)&amp;"."&amp;Datos!M22</f>
        <v>.</v>
      </c>
      <c r="K24" s="55" t="e">
        <f aca="false">J24-$J$3</f>
        <v>#VALUE!</v>
      </c>
    </row>
    <row r="25" s="31" customFormat="true" ht="18.75" hidden="false" customHeight="true" outlineLevel="0" collapsed="false">
      <c r="A25" s="42" t="n">
        <f aca="false">Datos!A23</f>
        <v>0</v>
      </c>
      <c r="B25" s="43" t="n">
        <f aca="false">Datos!B23</f>
        <v>0</v>
      </c>
      <c r="C25" s="44" t="n">
        <f aca="false">Datos!C23</f>
        <v>0</v>
      </c>
      <c r="D25" s="45" t="n">
        <f aca="false">Datos!D23</f>
        <v>0</v>
      </c>
      <c r="E25" s="46" t="n">
        <f aca="false">Datos!E23</f>
        <v>0</v>
      </c>
      <c r="F25" s="47" t="n">
        <f aca="false">Datos!F23</f>
        <v>0</v>
      </c>
      <c r="G25" s="48" t="n">
        <f aca="false">Datos!G23</f>
        <v>0</v>
      </c>
      <c r="H25" s="49" t="str">
        <f aca="false">RIGHT(Datos!H23,5)&amp;"."&amp;Datos!I23</f>
        <v>.</v>
      </c>
      <c r="I25" s="49" t="str">
        <f aca="false">RIGHT(Datos!J23,5)&amp;"."&amp;Datos!K23</f>
        <v>.</v>
      </c>
      <c r="J25" s="52" t="str">
        <f aca="false">RIGHT(Datos!L23,5)&amp;"."&amp;Datos!M23</f>
        <v>.</v>
      </c>
      <c r="K25" s="53" t="e">
        <f aca="false">J25-$J$3</f>
        <v>#VALUE!</v>
      </c>
    </row>
    <row r="26" s="31" customFormat="true" ht="18.75" hidden="false" customHeight="true" outlineLevel="0" collapsed="false">
      <c r="A26" s="32" t="n">
        <f aca="false">Datos!A24</f>
        <v>0</v>
      </c>
      <c r="B26" s="33" t="n">
        <f aca="false">Datos!B24</f>
        <v>0</v>
      </c>
      <c r="C26" s="34" t="n">
        <f aca="false">Datos!C24</f>
        <v>0</v>
      </c>
      <c r="D26" s="35" t="n">
        <f aca="false">Datos!D24</f>
        <v>0</v>
      </c>
      <c r="E26" s="36" t="n">
        <f aca="false">Datos!E24</f>
        <v>0</v>
      </c>
      <c r="F26" s="37" t="n">
        <f aca="false">Datos!F24</f>
        <v>0</v>
      </c>
      <c r="G26" s="38" t="n">
        <f aca="false">Datos!G24</f>
        <v>0</v>
      </c>
      <c r="H26" s="39" t="str">
        <f aca="false">RIGHT(Datos!H24,5)&amp;"."&amp;Datos!I24</f>
        <v>.</v>
      </c>
      <c r="I26" s="39" t="str">
        <f aca="false">RIGHT(Datos!J24,5)&amp;"."&amp;Datos!K24</f>
        <v>.</v>
      </c>
      <c r="J26" s="54" t="str">
        <f aca="false">RIGHT(Datos!L24,5)&amp;"."&amp;Datos!M24</f>
        <v>.</v>
      </c>
      <c r="K26" s="55" t="e">
        <f aca="false">J26-$J$3</f>
        <v>#VALUE!</v>
      </c>
    </row>
    <row r="27" s="31" customFormat="true" ht="18.75" hidden="false" customHeight="true" outlineLevel="0" collapsed="false">
      <c r="A27" s="42" t="n">
        <f aca="false">Datos!A25</f>
        <v>0</v>
      </c>
      <c r="B27" s="43" t="n">
        <f aca="false">Datos!B25</f>
        <v>0</v>
      </c>
      <c r="C27" s="44" t="n">
        <f aca="false">Datos!C25</f>
        <v>0</v>
      </c>
      <c r="D27" s="45" t="n">
        <f aca="false">Datos!D25</f>
        <v>0</v>
      </c>
      <c r="E27" s="46" t="n">
        <f aca="false">Datos!E25</f>
        <v>0</v>
      </c>
      <c r="F27" s="47" t="n">
        <f aca="false">Datos!F25</f>
        <v>0</v>
      </c>
      <c r="G27" s="48" t="n">
        <f aca="false">Datos!G25</f>
        <v>0</v>
      </c>
      <c r="H27" s="49" t="str">
        <f aca="false">RIGHT(Datos!H25,5)&amp;"."&amp;Datos!I25</f>
        <v>.</v>
      </c>
      <c r="I27" s="49" t="str">
        <f aca="false">RIGHT(Datos!J25,5)&amp;"."&amp;Datos!K25</f>
        <v>.</v>
      </c>
      <c r="J27" s="52" t="str">
        <f aca="false">RIGHT(Datos!L25,5)&amp;"."&amp;Datos!M25</f>
        <v>.</v>
      </c>
      <c r="K27" s="53" t="e">
        <f aca="false">J27-$J$3</f>
        <v>#VALUE!</v>
      </c>
    </row>
    <row r="28" s="31" customFormat="true" ht="18.75" hidden="false" customHeight="true" outlineLevel="0" collapsed="false">
      <c r="A28" s="32" t="n">
        <f aca="false">Datos!A26</f>
        <v>0</v>
      </c>
      <c r="B28" s="33" t="n">
        <f aca="false">Datos!B26</f>
        <v>0</v>
      </c>
      <c r="C28" s="34" t="n">
        <f aca="false">Datos!C26</f>
        <v>0</v>
      </c>
      <c r="D28" s="35" t="n">
        <f aca="false">Datos!D26</f>
        <v>0</v>
      </c>
      <c r="E28" s="36" t="n">
        <f aca="false">Datos!E26</f>
        <v>0</v>
      </c>
      <c r="F28" s="37" t="n">
        <f aca="false">Datos!F26</f>
        <v>0</v>
      </c>
      <c r="G28" s="38" t="n">
        <f aca="false">Datos!G26</f>
        <v>0</v>
      </c>
      <c r="H28" s="39" t="str">
        <f aca="false">RIGHT(Datos!H26,5)&amp;"."&amp;Datos!I26</f>
        <v>.</v>
      </c>
      <c r="I28" s="39" t="str">
        <f aca="false">RIGHT(Datos!J26,5)&amp;"."&amp;Datos!K26</f>
        <v>.</v>
      </c>
      <c r="J28" s="54" t="str">
        <f aca="false">RIGHT(Datos!L26,5)&amp;"."&amp;Datos!M26</f>
        <v>.</v>
      </c>
      <c r="K28" s="55" t="e">
        <f aca="false">J28-$J$3</f>
        <v>#VALUE!</v>
      </c>
    </row>
    <row r="29" s="31" customFormat="true" ht="18.75" hidden="false" customHeight="true" outlineLevel="0" collapsed="false">
      <c r="A29" s="42" t="n">
        <f aca="false">Datos!A27</f>
        <v>0</v>
      </c>
      <c r="B29" s="43" t="n">
        <f aca="false">Datos!B27</f>
        <v>0</v>
      </c>
      <c r="C29" s="44" t="n">
        <f aca="false">Datos!C27</f>
        <v>0</v>
      </c>
      <c r="D29" s="45" t="n">
        <f aca="false">Datos!D27</f>
        <v>0</v>
      </c>
      <c r="E29" s="46" t="n">
        <f aca="false">Datos!E27</f>
        <v>0</v>
      </c>
      <c r="F29" s="47" t="n">
        <f aca="false">Datos!F27</f>
        <v>0</v>
      </c>
      <c r="G29" s="48" t="n">
        <f aca="false">Datos!G27</f>
        <v>0</v>
      </c>
      <c r="H29" s="49" t="str">
        <f aca="false">RIGHT(Datos!H27,5)&amp;"."&amp;Datos!I27</f>
        <v>.</v>
      </c>
      <c r="I29" s="49" t="str">
        <f aca="false">RIGHT(Datos!J27,5)&amp;"."&amp;Datos!K27</f>
        <v>.</v>
      </c>
      <c r="J29" s="52" t="str">
        <f aca="false">RIGHT(Datos!L27,5)&amp;"."&amp;Datos!M27</f>
        <v>.</v>
      </c>
      <c r="K29" s="53" t="e">
        <f aca="false">J29-$J$3</f>
        <v>#VALUE!</v>
      </c>
    </row>
    <row r="30" s="31" customFormat="true" ht="18.75" hidden="false" customHeight="true" outlineLevel="0" collapsed="false">
      <c r="A30" s="32" t="n">
        <f aca="false">Datos!A28</f>
        <v>0</v>
      </c>
      <c r="B30" s="33" t="n">
        <f aca="false">Datos!B28</f>
        <v>0</v>
      </c>
      <c r="C30" s="34" t="n">
        <f aca="false">Datos!C28</f>
        <v>0</v>
      </c>
      <c r="D30" s="35" t="n">
        <f aca="false">Datos!D28</f>
        <v>0</v>
      </c>
      <c r="E30" s="36" t="n">
        <f aca="false">Datos!E28</f>
        <v>0</v>
      </c>
      <c r="F30" s="37" t="n">
        <f aca="false">Datos!F28</f>
        <v>0</v>
      </c>
      <c r="G30" s="38" t="n">
        <f aca="false">Datos!G28</f>
        <v>0</v>
      </c>
      <c r="H30" s="39" t="str">
        <f aca="false">RIGHT(Datos!H28,5)&amp;"."&amp;Datos!I28</f>
        <v>.</v>
      </c>
      <c r="I30" s="39" t="str">
        <f aca="false">RIGHT(Datos!J28,5)&amp;"."&amp;Datos!K28</f>
        <v>.</v>
      </c>
      <c r="J30" s="54" t="str">
        <f aca="false">RIGHT(Datos!L28,5)&amp;"."&amp;Datos!M28</f>
        <v>.</v>
      </c>
      <c r="K30" s="55" t="e">
        <f aca="false">J30-$J$3</f>
        <v>#VALUE!</v>
      </c>
    </row>
    <row r="31" s="31" customFormat="true" ht="18.75" hidden="false" customHeight="true" outlineLevel="0" collapsed="false">
      <c r="A31" s="42" t="n">
        <f aca="false">Datos!A29</f>
        <v>0</v>
      </c>
      <c r="B31" s="43" t="n">
        <f aca="false">Datos!B29</f>
        <v>0</v>
      </c>
      <c r="C31" s="44" t="n">
        <f aca="false">Datos!C29</f>
        <v>0</v>
      </c>
      <c r="D31" s="45" t="n">
        <f aca="false">Datos!D29</f>
        <v>0</v>
      </c>
      <c r="E31" s="46" t="n">
        <f aca="false">Datos!E29</f>
        <v>0</v>
      </c>
      <c r="F31" s="47" t="n">
        <f aca="false">Datos!F29</f>
        <v>0</v>
      </c>
      <c r="G31" s="48" t="n">
        <f aca="false">Datos!G29</f>
        <v>0</v>
      </c>
      <c r="H31" s="49" t="str">
        <f aca="false">RIGHT(Datos!H29,5)&amp;"."&amp;Datos!I29</f>
        <v>.</v>
      </c>
      <c r="I31" s="49" t="str">
        <f aca="false">RIGHT(Datos!J29,5)&amp;"."&amp;Datos!K29</f>
        <v>.</v>
      </c>
      <c r="J31" s="52" t="str">
        <f aca="false">RIGHT(Datos!L29,5)&amp;"."&amp;Datos!M29</f>
        <v>.</v>
      </c>
      <c r="K31" s="53" t="e">
        <f aca="false">J31-$J$3</f>
        <v>#VALUE!</v>
      </c>
    </row>
    <row r="32" s="31" customFormat="true" ht="18.75" hidden="false" customHeight="true" outlineLevel="0" collapsed="false">
      <c r="A32" s="32" t="n">
        <f aca="false">Datos!A30</f>
        <v>0</v>
      </c>
      <c r="B32" s="33" t="n">
        <f aca="false">Datos!B30</f>
        <v>0</v>
      </c>
      <c r="C32" s="34" t="n">
        <f aca="false">Datos!C30</f>
        <v>0</v>
      </c>
      <c r="D32" s="35" t="n">
        <f aca="false">Datos!D30</f>
        <v>0</v>
      </c>
      <c r="E32" s="36" t="n">
        <f aca="false">Datos!E30</f>
        <v>0</v>
      </c>
      <c r="F32" s="37" t="n">
        <f aca="false">Datos!F30</f>
        <v>0</v>
      </c>
      <c r="G32" s="38" t="n">
        <f aca="false">Datos!G30</f>
        <v>0</v>
      </c>
      <c r="H32" s="39" t="str">
        <f aca="false">RIGHT(Datos!H30,5)&amp;"."&amp;Datos!I30</f>
        <v>.</v>
      </c>
      <c r="I32" s="39" t="str">
        <f aca="false">RIGHT(Datos!J30,5)&amp;"."&amp;Datos!K30</f>
        <v>.</v>
      </c>
      <c r="J32" s="54" t="str">
        <f aca="false">RIGHT(Datos!L30,5)&amp;"."&amp;Datos!M30</f>
        <v>.</v>
      </c>
      <c r="K32" s="55" t="e">
        <f aca="false">J32-$J$3</f>
        <v>#VALUE!</v>
      </c>
    </row>
    <row r="33" s="31" customFormat="true" ht="18.75" hidden="false" customHeight="true" outlineLevel="0" collapsed="false">
      <c r="A33" s="42" t="n">
        <f aca="false">Datos!A31</f>
        <v>0</v>
      </c>
      <c r="B33" s="43" t="n">
        <f aca="false">Datos!B31</f>
        <v>0</v>
      </c>
      <c r="C33" s="44" t="n">
        <f aca="false">Datos!C31</f>
        <v>0</v>
      </c>
      <c r="D33" s="45" t="n">
        <f aca="false">Datos!D31</f>
        <v>0</v>
      </c>
      <c r="E33" s="46" t="n">
        <f aca="false">Datos!E31</f>
        <v>0</v>
      </c>
      <c r="F33" s="47" t="n">
        <f aca="false">Datos!F31</f>
        <v>0</v>
      </c>
      <c r="G33" s="48" t="n">
        <f aca="false">Datos!G31</f>
        <v>0</v>
      </c>
      <c r="H33" s="49" t="str">
        <f aca="false">RIGHT(Datos!H31,5)&amp;"."&amp;Datos!I31</f>
        <v>.</v>
      </c>
      <c r="I33" s="49" t="str">
        <f aca="false">RIGHT(Datos!J31,5)&amp;"."&amp;Datos!K31</f>
        <v>.</v>
      </c>
      <c r="J33" s="52" t="str">
        <f aca="false">RIGHT(Datos!L31,5)&amp;"."&amp;Datos!M31</f>
        <v>.</v>
      </c>
      <c r="K33" s="53" t="e">
        <f aca="false">J33-$J$3</f>
        <v>#VALUE!</v>
      </c>
    </row>
    <row r="34" s="31" customFormat="true" ht="18.75" hidden="false" customHeight="true" outlineLevel="0" collapsed="false">
      <c r="A34" s="32" t="n">
        <f aca="false">Datos!A32</f>
        <v>0</v>
      </c>
      <c r="B34" s="33" t="n">
        <f aca="false">Datos!B32</f>
        <v>0</v>
      </c>
      <c r="C34" s="34" t="n">
        <f aca="false">Datos!C32</f>
        <v>0</v>
      </c>
      <c r="D34" s="35" t="n">
        <f aca="false">Datos!D32</f>
        <v>0</v>
      </c>
      <c r="E34" s="36" t="n">
        <f aca="false">Datos!E32</f>
        <v>0</v>
      </c>
      <c r="F34" s="37" t="n">
        <f aca="false">Datos!F32</f>
        <v>0</v>
      </c>
      <c r="G34" s="38" t="n">
        <f aca="false">Datos!G32</f>
        <v>0</v>
      </c>
      <c r="H34" s="39" t="str">
        <f aca="false">RIGHT(Datos!H32,5)&amp;"."&amp;Datos!I32</f>
        <v>.</v>
      </c>
      <c r="I34" s="39" t="str">
        <f aca="false">RIGHT(Datos!J32,5)&amp;"."&amp;Datos!K32</f>
        <v>.</v>
      </c>
      <c r="J34" s="54" t="str">
        <f aca="false">RIGHT(Datos!L32,5)&amp;"."&amp;Datos!M32</f>
        <v>.</v>
      </c>
      <c r="K34" s="55" t="e">
        <f aca="false">J34-$J$3</f>
        <v>#VALUE!</v>
      </c>
    </row>
    <row r="35" s="31" customFormat="true" ht="18.75" hidden="false" customHeight="true" outlineLevel="0" collapsed="false">
      <c r="A35" s="42" t="n">
        <f aca="false">Datos!A33</f>
        <v>0</v>
      </c>
      <c r="B35" s="43" t="n">
        <f aca="false">Datos!B33</f>
        <v>0</v>
      </c>
      <c r="C35" s="44" t="n">
        <f aca="false">Datos!C33</f>
        <v>0</v>
      </c>
      <c r="D35" s="45" t="n">
        <f aca="false">Datos!D33</f>
        <v>0</v>
      </c>
      <c r="E35" s="46" t="n">
        <f aca="false">Datos!E33</f>
        <v>0</v>
      </c>
      <c r="F35" s="47" t="n">
        <f aca="false">Datos!F33</f>
        <v>0</v>
      </c>
      <c r="G35" s="48" t="n">
        <f aca="false">Datos!G33</f>
        <v>0</v>
      </c>
      <c r="H35" s="49" t="str">
        <f aca="false">RIGHT(Datos!H33,5)&amp;"."&amp;Datos!I33</f>
        <v>.</v>
      </c>
      <c r="I35" s="49" t="str">
        <f aca="false">RIGHT(Datos!J33,5)&amp;"."&amp;Datos!K33</f>
        <v>.</v>
      </c>
      <c r="J35" s="52" t="str">
        <f aca="false">RIGHT(Datos!L33,5)&amp;"."&amp;Datos!M33</f>
        <v>.</v>
      </c>
      <c r="K35" s="53" t="e">
        <f aca="false">J35-$J$3</f>
        <v>#VALUE!</v>
      </c>
    </row>
    <row r="36" s="31" customFormat="true" ht="18.75" hidden="false" customHeight="true" outlineLevel="0" collapsed="false">
      <c r="A36" s="32" t="n">
        <f aca="false">Datos!A34</f>
        <v>0</v>
      </c>
      <c r="B36" s="33" t="n">
        <f aca="false">Datos!B34</f>
        <v>0</v>
      </c>
      <c r="C36" s="34" t="n">
        <f aca="false">Datos!C34</f>
        <v>0</v>
      </c>
      <c r="D36" s="35" t="n">
        <f aca="false">Datos!D34</f>
        <v>0</v>
      </c>
      <c r="E36" s="36" t="n">
        <f aca="false">Datos!E34</f>
        <v>0</v>
      </c>
      <c r="F36" s="37" t="n">
        <f aca="false">Datos!F34</f>
        <v>0</v>
      </c>
      <c r="G36" s="38" t="n">
        <f aca="false">Datos!G34</f>
        <v>0</v>
      </c>
      <c r="H36" s="39" t="str">
        <f aca="false">RIGHT(Datos!H34,5)&amp;"."&amp;Datos!I34</f>
        <v>.</v>
      </c>
      <c r="I36" s="39" t="str">
        <f aca="false">RIGHT(Datos!J34,5)&amp;"."&amp;Datos!K34</f>
        <v>.</v>
      </c>
      <c r="J36" s="54" t="str">
        <f aca="false">RIGHT(Datos!L34,5)&amp;"."&amp;Datos!M34</f>
        <v>.</v>
      </c>
      <c r="K36" s="55" t="e">
        <f aca="false">J36-$J$3</f>
        <v>#VALUE!</v>
      </c>
    </row>
    <row r="37" s="31" customFormat="true" ht="18.75" hidden="false" customHeight="true" outlineLevel="0" collapsed="false">
      <c r="A37" s="42" t="n">
        <f aca="false">Datos!A35</f>
        <v>0</v>
      </c>
      <c r="B37" s="43" t="n">
        <f aca="false">Datos!B35</f>
        <v>0</v>
      </c>
      <c r="C37" s="44" t="n">
        <f aca="false">Datos!C35</f>
        <v>0</v>
      </c>
      <c r="D37" s="45" t="n">
        <f aca="false">Datos!D35</f>
        <v>0</v>
      </c>
      <c r="E37" s="46" t="n">
        <f aca="false">Datos!E35</f>
        <v>0</v>
      </c>
      <c r="F37" s="47" t="n">
        <f aca="false">Datos!F35</f>
        <v>0</v>
      </c>
      <c r="G37" s="48" t="n">
        <f aca="false">Datos!G35</f>
        <v>0</v>
      </c>
      <c r="H37" s="49" t="str">
        <f aca="false">RIGHT(Datos!H35,5)&amp;"."&amp;Datos!I35</f>
        <v>.</v>
      </c>
      <c r="I37" s="49" t="str">
        <f aca="false">RIGHT(Datos!J35,5)&amp;"."&amp;Datos!K35</f>
        <v>.</v>
      </c>
      <c r="J37" s="52" t="str">
        <f aca="false">RIGHT(Datos!L35,5)&amp;"."&amp;Datos!M35</f>
        <v>.</v>
      </c>
      <c r="K37" s="53" t="e">
        <f aca="false">J37-$J$3</f>
        <v>#VALUE!</v>
      </c>
    </row>
    <row r="38" s="31" customFormat="true" ht="18.75" hidden="false" customHeight="true" outlineLevel="0" collapsed="false">
      <c r="A38" s="32" t="n">
        <f aca="false">Datos!A36</f>
        <v>0</v>
      </c>
      <c r="B38" s="33" t="n">
        <f aca="false">Datos!B36</f>
        <v>0</v>
      </c>
      <c r="C38" s="34" t="n">
        <f aca="false">Datos!C36</f>
        <v>0</v>
      </c>
      <c r="D38" s="35" t="n">
        <f aca="false">Datos!D36</f>
        <v>0</v>
      </c>
      <c r="E38" s="36" t="n">
        <f aca="false">Datos!E36</f>
        <v>0</v>
      </c>
      <c r="F38" s="37" t="n">
        <f aca="false">Datos!F36</f>
        <v>0</v>
      </c>
      <c r="G38" s="38" t="n">
        <f aca="false">Datos!G36</f>
        <v>0</v>
      </c>
      <c r="H38" s="39" t="str">
        <f aca="false">RIGHT(Datos!H36,5)&amp;"."&amp;Datos!I36</f>
        <v>.</v>
      </c>
      <c r="I38" s="39" t="str">
        <f aca="false">RIGHT(Datos!J36,5)&amp;"."&amp;Datos!K36</f>
        <v>.</v>
      </c>
      <c r="J38" s="54" t="str">
        <f aca="false">RIGHT(Datos!L36,5)&amp;"."&amp;Datos!M36</f>
        <v>.</v>
      </c>
      <c r="K38" s="55" t="e">
        <f aca="false">J38-$J$3</f>
        <v>#VALUE!</v>
      </c>
    </row>
    <row r="39" s="31" customFormat="true" ht="18.75" hidden="false" customHeight="true" outlineLevel="0" collapsed="false">
      <c r="A39" s="42" t="n">
        <f aca="false">Datos!A37</f>
        <v>0</v>
      </c>
      <c r="B39" s="43" t="n">
        <f aca="false">Datos!B37</f>
        <v>0</v>
      </c>
      <c r="C39" s="44" t="n">
        <f aca="false">Datos!C37</f>
        <v>0</v>
      </c>
      <c r="D39" s="45" t="n">
        <f aca="false">Datos!D37</f>
        <v>0</v>
      </c>
      <c r="E39" s="46" t="n">
        <f aca="false">Datos!E37</f>
        <v>0</v>
      </c>
      <c r="F39" s="47" t="n">
        <f aca="false">Datos!F37</f>
        <v>0</v>
      </c>
      <c r="G39" s="48" t="n">
        <f aca="false">Datos!G37</f>
        <v>0</v>
      </c>
      <c r="H39" s="49" t="str">
        <f aca="false">RIGHT(Datos!H37,5)&amp;"."&amp;Datos!I37</f>
        <v>.</v>
      </c>
      <c r="I39" s="49" t="str">
        <f aca="false">RIGHT(Datos!J37,5)&amp;"."&amp;Datos!K37</f>
        <v>.</v>
      </c>
      <c r="J39" s="52" t="str">
        <f aca="false">RIGHT(Datos!L37,5)&amp;"."&amp;Datos!M37</f>
        <v>.</v>
      </c>
      <c r="K39" s="53" t="e">
        <f aca="false">J39-$J$3</f>
        <v>#VALUE!</v>
      </c>
    </row>
    <row r="40" s="31" customFormat="true" ht="18.75" hidden="false" customHeight="true" outlineLevel="0" collapsed="false">
      <c r="A40" s="32" t="n">
        <f aca="false">Datos!A38</f>
        <v>0</v>
      </c>
      <c r="B40" s="33" t="n">
        <f aca="false">Datos!B38</f>
        <v>0</v>
      </c>
      <c r="C40" s="34" t="n">
        <f aca="false">Datos!C38</f>
        <v>0</v>
      </c>
      <c r="D40" s="35" t="n">
        <f aca="false">Datos!D38</f>
        <v>0</v>
      </c>
      <c r="E40" s="36" t="n">
        <f aca="false">Datos!E38</f>
        <v>0</v>
      </c>
      <c r="F40" s="37" t="n">
        <f aca="false">Datos!F38</f>
        <v>0</v>
      </c>
      <c r="G40" s="38" t="n">
        <f aca="false">Datos!G38</f>
        <v>0</v>
      </c>
      <c r="H40" s="39" t="str">
        <f aca="false">RIGHT(Datos!H38,5)&amp;"."&amp;Datos!I38</f>
        <v>.</v>
      </c>
      <c r="I40" s="39" t="str">
        <f aca="false">RIGHT(Datos!J38,5)&amp;"."&amp;Datos!K38</f>
        <v>.</v>
      </c>
      <c r="J40" s="54" t="str">
        <f aca="false">RIGHT(Datos!L38,5)&amp;"."&amp;Datos!M38</f>
        <v>.</v>
      </c>
      <c r="K40" s="55" t="e">
        <f aca="false">J40-$J$3</f>
        <v>#VALUE!</v>
      </c>
    </row>
    <row r="41" s="31" customFormat="true" ht="18.75" hidden="false" customHeight="true" outlineLevel="0" collapsed="false">
      <c r="A41" s="42" t="n">
        <f aca="false">Datos!A39</f>
        <v>0</v>
      </c>
      <c r="B41" s="43" t="n">
        <f aca="false">Datos!B39</f>
        <v>0</v>
      </c>
      <c r="C41" s="44" t="n">
        <f aca="false">Datos!C39</f>
        <v>0</v>
      </c>
      <c r="D41" s="45" t="n">
        <f aca="false">Datos!D39</f>
        <v>0</v>
      </c>
      <c r="E41" s="46" t="n">
        <f aca="false">Datos!E39</f>
        <v>0</v>
      </c>
      <c r="F41" s="47" t="n">
        <f aca="false">Datos!F39</f>
        <v>0</v>
      </c>
      <c r="G41" s="48" t="n">
        <f aca="false">Datos!G39</f>
        <v>0</v>
      </c>
      <c r="H41" s="49" t="str">
        <f aca="false">RIGHT(Datos!H39,5)&amp;"."&amp;Datos!I39</f>
        <v>.</v>
      </c>
      <c r="I41" s="49" t="str">
        <f aca="false">RIGHT(Datos!J39,5)&amp;"."&amp;Datos!K39</f>
        <v>.</v>
      </c>
      <c r="J41" s="52" t="str">
        <f aca="false">RIGHT(Datos!L39,5)&amp;"."&amp;Datos!M39</f>
        <v>.</v>
      </c>
      <c r="K41" s="53" t="e">
        <f aca="false">J41-$J$3</f>
        <v>#VALUE!</v>
      </c>
    </row>
    <row r="42" s="31" customFormat="true" ht="18.75" hidden="false" customHeight="true" outlineLevel="0" collapsed="false">
      <c r="A42" s="32" t="n">
        <f aca="false">Datos!A40</f>
        <v>0</v>
      </c>
      <c r="B42" s="33" t="n">
        <f aca="false">Datos!B40</f>
        <v>0</v>
      </c>
      <c r="C42" s="34" t="n">
        <f aca="false">Datos!C40</f>
        <v>0</v>
      </c>
      <c r="D42" s="35" t="n">
        <f aca="false">Datos!D40</f>
        <v>0</v>
      </c>
      <c r="E42" s="36" t="n">
        <f aca="false">Datos!E40</f>
        <v>0</v>
      </c>
      <c r="F42" s="37" t="n">
        <f aca="false">Datos!F40</f>
        <v>0</v>
      </c>
      <c r="G42" s="38" t="n">
        <f aca="false">Datos!G40</f>
        <v>0</v>
      </c>
      <c r="H42" s="39" t="str">
        <f aca="false">RIGHT(Datos!H40,5)&amp;"."&amp;Datos!I40</f>
        <v>.</v>
      </c>
      <c r="I42" s="39" t="str">
        <f aca="false">RIGHT(Datos!J40,5)&amp;"."&amp;Datos!K40</f>
        <v>.</v>
      </c>
      <c r="J42" s="54" t="str">
        <f aca="false">RIGHT(Datos!L40,5)&amp;"."&amp;Datos!M40</f>
        <v>.</v>
      </c>
      <c r="K42" s="55" t="e">
        <f aca="false">J42-$J$3</f>
        <v>#VALUE!</v>
      </c>
    </row>
    <row r="43" s="31" customFormat="true" ht="18.75" hidden="false" customHeight="true" outlineLevel="0" collapsed="false">
      <c r="A43" s="42" t="n">
        <f aca="false">Datos!A41</f>
        <v>0</v>
      </c>
      <c r="B43" s="43" t="n">
        <f aca="false">Datos!B41</f>
        <v>0</v>
      </c>
      <c r="C43" s="44" t="n">
        <f aca="false">Datos!C41</f>
        <v>0</v>
      </c>
      <c r="D43" s="45" t="n">
        <f aca="false">Datos!D41</f>
        <v>0</v>
      </c>
      <c r="E43" s="46" t="n">
        <f aca="false">Datos!E41</f>
        <v>0</v>
      </c>
      <c r="F43" s="47" t="n">
        <f aca="false">Datos!F41</f>
        <v>0</v>
      </c>
      <c r="G43" s="48" t="n">
        <f aca="false">Datos!G41</f>
        <v>0</v>
      </c>
      <c r="H43" s="49" t="str">
        <f aca="false">RIGHT(Datos!H41,5)&amp;"."&amp;Datos!I41</f>
        <v>.</v>
      </c>
      <c r="I43" s="49" t="str">
        <f aca="false">RIGHT(Datos!J41,5)&amp;"."&amp;Datos!K41</f>
        <v>.</v>
      </c>
      <c r="J43" s="52" t="str">
        <f aca="false">RIGHT(Datos!L41,5)&amp;"."&amp;Datos!M41</f>
        <v>.</v>
      </c>
      <c r="K43" s="53" t="e">
        <f aca="false">J43-$J$3</f>
        <v>#VALUE!</v>
      </c>
    </row>
    <row r="44" s="31" customFormat="true" ht="18.75" hidden="false" customHeight="true" outlineLevel="0" collapsed="false">
      <c r="A44" s="32" t="n">
        <f aca="false">Datos!A42</f>
        <v>0</v>
      </c>
      <c r="B44" s="33" t="n">
        <f aca="false">Datos!B42</f>
        <v>0</v>
      </c>
      <c r="C44" s="34" t="n">
        <f aca="false">Datos!C42</f>
        <v>0</v>
      </c>
      <c r="D44" s="35" t="n">
        <f aca="false">Datos!D42</f>
        <v>0</v>
      </c>
      <c r="E44" s="36" t="n">
        <f aca="false">Datos!E42</f>
        <v>0</v>
      </c>
      <c r="F44" s="37" t="n">
        <f aca="false">Datos!F42</f>
        <v>0</v>
      </c>
      <c r="G44" s="38" t="n">
        <f aca="false">Datos!G42</f>
        <v>0</v>
      </c>
      <c r="H44" s="39" t="str">
        <f aca="false">RIGHT(Datos!H42,5)&amp;"."&amp;Datos!I42</f>
        <v>.</v>
      </c>
      <c r="I44" s="39" t="str">
        <f aca="false">RIGHT(Datos!J42,5)&amp;"."&amp;Datos!K42</f>
        <v>.</v>
      </c>
      <c r="J44" s="54" t="str">
        <f aca="false">RIGHT(Datos!L42,5)&amp;"."&amp;Datos!M42</f>
        <v>.</v>
      </c>
      <c r="K44" s="55" t="e">
        <f aca="false">J44-$J$3</f>
        <v>#VALUE!</v>
      </c>
    </row>
    <row r="45" s="31" customFormat="true" ht="18.75" hidden="false" customHeight="true" outlineLevel="0" collapsed="false">
      <c r="A45" s="42" t="n">
        <f aca="false">Datos!A43</f>
        <v>0</v>
      </c>
      <c r="B45" s="43" t="n">
        <f aca="false">Datos!B43</f>
        <v>0</v>
      </c>
      <c r="C45" s="44" t="n">
        <f aca="false">Datos!C43</f>
        <v>0</v>
      </c>
      <c r="D45" s="45" t="n">
        <f aca="false">Datos!D43</f>
        <v>0</v>
      </c>
      <c r="E45" s="46" t="n">
        <f aca="false">Datos!E43</f>
        <v>0</v>
      </c>
      <c r="F45" s="47" t="n">
        <f aca="false">Datos!F43</f>
        <v>0</v>
      </c>
      <c r="G45" s="48" t="n">
        <f aca="false">Datos!G43</f>
        <v>0</v>
      </c>
      <c r="H45" s="49" t="str">
        <f aca="false">RIGHT(Datos!H43,5)&amp;"."&amp;Datos!I43</f>
        <v>.</v>
      </c>
      <c r="I45" s="49" t="str">
        <f aca="false">RIGHT(Datos!J43,5)&amp;"."&amp;Datos!K43</f>
        <v>.</v>
      </c>
      <c r="J45" s="52" t="str">
        <f aca="false">RIGHT(Datos!L43,5)&amp;"."&amp;Datos!M43</f>
        <v>.</v>
      </c>
      <c r="K45" s="53" t="e">
        <f aca="false">J45-$J$3</f>
        <v>#VALUE!</v>
      </c>
    </row>
    <row r="46" s="31" customFormat="true" ht="18.75" hidden="false" customHeight="true" outlineLevel="0" collapsed="false">
      <c r="A46" s="32" t="n">
        <f aca="false">Datos!A44</f>
        <v>0</v>
      </c>
      <c r="B46" s="33" t="n">
        <f aca="false">Datos!B44</f>
        <v>0</v>
      </c>
      <c r="C46" s="34" t="n">
        <f aca="false">Datos!C44</f>
        <v>0</v>
      </c>
      <c r="D46" s="35" t="n">
        <f aca="false">Datos!D44</f>
        <v>0</v>
      </c>
      <c r="E46" s="36" t="n">
        <f aca="false">Datos!E44</f>
        <v>0</v>
      </c>
      <c r="F46" s="37" t="n">
        <f aca="false">Datos!F44</f>
        <v>0</v>
      </c>
      <c r="G46" s="38" t="n">
        <f aca="false">Datos!G44</f>
        <v>0</v>
      </c>
      <c r="H46" s="39" t="str">
        <f aca="false">RIGHT(Datos!H44,5)&amp;"."&amp;Datos!I44</f>
        <v>.</v>
      </c>
      <c r="I46" s="39" t="str">
        <f aca="false">RIGHT(Datos!J44,5)&amp;"."&amp;Datos!K44</f>
        <v>.</v>
      </c>
      <c r="J46" s="54" t="str">
        <f aca="false">RIGHT(Datos!L44,5)&amp;"."&amp;Datos!M44</f>
        <v>.</v>
      </c>
      <c r="K46" s="55" t="e">
        <f aca="false">J46-$J$3</f>
        <v>#VALUE!</v>
      </c>
    </row>
    <row r="47" s="31" customFormat="true" ht="18.75" hidden="false" customHeight="true" outlineLevel="0" collapsed="false">
      <c r="A47" s="42" t="n">
        <f aca="false">Datos!A45</f>
        <v>0</v>
      </c>
      <c r="B47" s="43" t="n">
        <f aca="false">Datos!B45</f>
        <v>0</v>
      </c>
      <c r="C47" s="44" t="n">
        <f aca="false">Datos!C45</f>
        <v>0</v>
      </c>
      <c r="D47" s="45" t="n">
        <f aca="false">Datos!D45</f>
        <v>0</v>
      </c>
      <c r="E47" s="46" t="n">
        <f aca="false">Datos!E45</f>
        <v>0</v>
      </c>
      <c r="F47" s="47" t="n">
        <f aca="false">Datos!F45</f>
        <v>0</v>
      </c>
      <c r="G47" s="48" t="n">
        <f aca="false">Datos!G45</f>
        <v>0</v>
      </c>
      <c r="H47" s="49" t="str">
        <f aca="false">RIGHT(Datos!H45,5)&amp;"."&amp;Datos!I45</f>
        <v>.</v>
      </c>
      <c r="I47" s="49" t="str">
        <f aca="false">RIGHT(Datos!J45,5)&amp;"."&amp;Datos!K45</f>
        <v>.</v>
      </c>
      <c r="J47" s="52" t="str">
        <f aca="false">RIGHT(Datos!L45,5)&amp;"."&amp;Datos!M45</f>
        <v>.</v>
      </c>
      <c r="K47" s="53" t="e">
        <f aca="false">J47-$J$3</f>
        <v>#VALUE!</v>
      </c>
    </row>
    <row r="48" s="31" customFormat="true" ht="18.75" hidden="false" customHeight="true" outlineLevel="0" collapsed="false">
      <c r="A48" s="32" t="n">
        <f aca="false">Datos!A46</f>
        <v>0</v>
      </c>
      <c r="B48" s="33" t="n">
        <f aca="false">Datos!B46</f>
        <v>0</v>
      </c>
      <c r="C48" s="34" t="n">
        <f aca="false">Datos!C46</f>
        <v>0</v>
      </c>
      <c r="D48" s="35" t="n">
        <f aca="false">Datos!D46</f>
        <v>0</v>
      </c>
      <c r="E48" s="36" t="n">
        <f aca="false">Datos!E46</f>
        <v>0</v>
      </c>
      <c r="F48" s="37" t="n">
        <f aca="false">Datos!F46</f>
        <v>0</v>
      </c>
      <c r="G48" s="38" t="n">
        <f aca="false">Datos!G46</f>
        <v>0</v>
      </c>
      <c r="H48" s="39" t="str">
        <f aca="false">RIGHT(Datos!H46,5)&amp;"."&amp;Datos!I46</f>
        <v>.</v>
      </c>
      <c r="I48" s="39" t="str">
        <f aca="false">RIGHT(Datos!J46,5)&amp;"."&amp;Datos!K46</f>
        <v>.</v>
      </c>
      <c r="J48" s="54" t="str">
        <f aca="false">RIGHT(Datos!L46,5)&amp;"."&amp;Datos!M46</f>
        <v>.</v>
      </c>
      <c r="K48" s="55" t="e">
        <f aca="false">J48-$J$3</f>
        <v>#VALUE!</v>
      </c>
    </row>
    <row r="49" s="31" customFormat="true" ht="18.75" hidden="false" customHeight="true" outlineLevel="0" collapsed="false">
      <c r="A49" s="42" t="n">
        <f aca="false">Datos!A47</f>
        <v>0</v>
      </c>
      <c r="B49" s="43" t="n">
        <f aca="false">Datos!B47</f>
        <v>0</v>
      </c>
      <c r="C49" s="44" t="n">
        <f aca="false">Datos!C47</f>
        <v>0</v>
      </c>
      <c r="D49" s="45" t="n">
        <f aca="false">Datos!D47</f>
        <v>0</v>
      </c>
      <c r="E49" s="46" t="n">
        <f aca="false">Datos!E47</f>
        <v>0</v>
      </c>
      <c r="F49" s="47" t="n">
        <f aca="false">Datos!F47</f>
        <v>0</v>
      </c>
      <c r="G49" s="48" t="n">
        <f aca="false">Datos!G47</f>
        <v>0</v>
      </c>
      <c r="H49" s="49" t="str">
        <f aca="false">RIGHT(Datos!H47,5)&amp;"."&amp;Datos!I47</f>
        <v>.</v>
      </c>
      <c r="I49" s="49" t="str">
        <f aca="false">RIGHT(Datos!J47,5)&amp;"."&amp;Datos!K47</f>
        <v>.</v>
      </c>
      <c r="J49" s="52" t="str">
        <f aca="false">RIGHT(Datos!L47,5)&amp;"."&amp;Datos!M47</f>
        <v>.</v>
      </c>
      <c r="K49" s="53" t="e">
        <f aca="false">J49-$J$3</f>
        <v>#VALUE!</v>
      </c>
    </row>
    <row r="50" s="31" customFormat="true" ht="18.75" hidden="false" customHeight="true" outlineLevel="0" collapsed="false">
      <c r="A50" s="32" t="n">
        <f aca="false">Datos!A48</f>
        <v>0</v>
      </c>
      <c r="B50" s="33" t="n">
        <f aca="false">Datos!B48</f>
        <v>0</v>
      </c>
      <c r="C50" s="34" t="n">
        <f aca="false">Datos!C48</f>
        <v>0</v>
      </c>
      <c r="D50" s="35" t="n">
        <f aca="false">Datos!D48</f>
        <v>0</v>
      </c>
      <c r="E50" s="36" t="n">
        <f aca="false">Datos!E48</f>
        <v>0</v>
      </c>
      <c r="F50" s="37" t="n">
        <f aca="false">Datos!F48</f>
        <v>0</v>
      </c>
      <c r="G50" s="38" t="n">
        <f aca="false">Datos!G48</f>
        <v>0</v>
      </c>
      <c r="H50" s="39" t="str">
        <f aca="false">RIGHT(Datos!H48,5)&amp;"."&amp;Datos!I48</f>
        <v>.</v>
      </c>
      <c r="I50" s="39" t="str">
        <f aca="false">RIGHT(Datos!J48,5)&amp;"."&amp;Datos!K48</f>
        <v>.</v>
      </c>
      <c r="J50" s="54" t="str">
        <f aca="false">RIGHT(Datos!L48,5)&amp;"."&amp;Datos!M48</f>
        <v>.</v>
      </c>
      <c r="K50" s="55" t="e">
        <f aca="false">J50-$J$3</f>
        <v>#VALUE!</v>
      </c>
    </row>
    <row r="51" s="31" customFormat="true" ht="18.75" hidden="false" customHeight="true" outlineLevel="0" collapsed="false">
      <c r="A51" s="42" t="n">
        <f aca="false">Datos!A49</f>
        <v>0</v>
      </c>
      <c r="B51" s="43" t="n">
        <f aca="false">Datos!B49</f>
        <v>0</v>
      </c>
      <c r="C51" s="44" t="n">
        <f aca="false">Datos!C49</f>
        <v>0</v>
      </c>
      <c r="D51" s="45" t="n">
        <f aca="false">Datos!D49</f>
        <v>0</v>
      </c>
      <c r="E51" s="46" t="n">
        <f aca="false">Datos!E49</f>
        <v>0</v>
      </c>
      <c r="F51" s="47" t="n">
        <f aca="false">Datos!F49</f>
        <v>0</v>
      </c>
      <c r="G51" s="48" t="n">
        <f aca="false">Datos!G49</f>
        <v>0</v>
      </c>
      <c r="H51" s="49" t="str">
        <f aca="false">RIGHT(Datos!H49,5)&amp;"."&amp;Datos!I49</f>
        <v>.</v>
      </c>
      <c r="I51" s="49" t="str">
        <f aca="false">RIGHT(Datos!J49,5)&amp;"."&amp;Datos!K49</f>
        <v>.</v>
      </c>
      <c r="J51" s="52" t="str">
        <f aca="false">RIGHT(Datos!L49,5)&amp;"."&amp;Datos!M49</f>
        <v>.</v>
      </c>
      <c r="K51" s="53" t="e">
        <f aca="false">J51-$J$3</f>
        <v>#VALUE!</v>
      </c>
    </row>
    <row r="52" s="31" customFormat="true" ht="18.75" hidden="false" customHeight="true" outlineLevel="0" collapsed="false">
      <c r="A52" s="32" t="n">
        <f aca="false">Datos!A50</f>
        <v>0</v>
      </c>
      <c r="B52" s="33" t="n">
        <f aca="false">Datos!B50</f>
        <v>0</v>
      </c>
      <c r="C52" s="34" t="n">
        <f aca="false">Datos!C50</f>
        <v>0</v>
      </c>
      <c r="D52" s="35" t="n">
        <f aca="false">Datos!D50</f>
        <v>0</v>
      </c>
      <c r="E52" s="36" t="n">
        <f aca="false">Datos!E50</f>
        <v>0</v>
      </c>
      <c r="F52" s="37" t="n">
        <f aca="false">Datos!F50</f>
        <v>0</v>
      </c>
      <c r="G52" s="38" t="n">
        <f aca="false">Datos!G50</f>
        <v>0</v>
      </c>
      <c r="H52" s="39" t="str">
        <f aca="false">RIGHT(Datos!H50,5)&amp;"."&amp;Datos!I50</f>
        <v>.</v>
      </c>
      <c r="I52" s="39" t="str">
        <f aca="false">RIGHT(Datos!J50,5)&amp;"."&amp;Datos!K50</f>
        <v>.</v>
      </c>
      <c r="J52" s="54" t="str">
        <f aca="false">RIGHT(Datos!L50,5)&amp;"."&amp;Datos!M50</f>
        <v>.</v>
      </c>
      <c r="K52" s="55" t="e">
        <f aca="false">J52-$J$3</f>
        <v>#VALUE!</v>
      </c>
    </row>
    <row r="53" s="31" customFormat="true" ht="18.75" hidden="false" customHeight="true" outlineLevel="0" collapsed="false">
      <c r="A53" s="42" t="n">
        <f aca="false">Datos!A51</f>
        <v>0</v>
      </c>
      <c r="B53" s="43" t="n">
        <f aca="false">Datos!B51</f>
        <v>0</v>
      </c>
      <c r="C53" s="44" t="n">
        <f aca="false">Datos!C51</f>
        <v>0</v>
      </c>
      <c r="D53" s="45" t="n">
        <f aca="false">Datos!D51</f>
        <v>0</v>
      </c>
      <c r="E53" s="46" t="n">
        <f aca="false">Datos!E51</f>
        <v>0</v>
      </c>
      <c r="F53" s="47" t="n">
        <f aca="false">Datos!F51</f>
        <v>0</v>
      </c>
      <c r="G53" s="48" t="n">
        <f aca="false">Datos!G51</f>
        <v>0</v>
      </c>
      <c r="H53" s="49" t="str">
        <f aca="false">RIGHT(Datos!H51,5)&amp;"."&amp;Datos!I51</f>
        <v>.</v>
      </c>
      <c r="I53" s="49" t="str">
        <f aca="false">RIGHT(Datos!J51,5)&amp;"."&amp;Datos!K51</f>
        <v>.</v>
      </c>
      <c r="J53" s="52" t="str">
        <f aca="false">RIGHT(Datos!L51,5)&amp;"."&amp;Datos!M51</f>
        <v>.</v>
      </c>
      <c r="K53" s="53" t="e">
        <f aca="false">J53-$J$3</f>
        <v>#VALUE!</v>
      </c>
    </row>
    <row r="54" s="31" customFormat="true" ht="18.75" hidden="false" customHeight="true" outlineLevel="0" collapsed="false">
      <c r="A54" s="32" t="n">
        <f aca="false">Datos!A52</f>
        <v>0</v>
      </c>
      <c r="B54" s="33" t="n">
        <f aca="false">Datos!B52</f>
        <v>0</v>
      </c>
      <c r="C54" s="34" t="n">
        <f aca="false">Datos!C52</f>
        <v>0</v>
      </c>
      <c r="D54" s="35" t="n">
        <f aca="false">Datos!D52</f>
        <v>0</v>
      </c>
      <c r="E54" s="36" t="n">
        <f aca="false">Datos!E52</f>
        <v>0</v>
      </c>
      <c r="F54" s="37" t="n">
        <f aca="false">Datos!F52</f>
        <v>0</v>
      </c>
      <c r="G54" s="38" t="n">
        <f aca="false">Datos!G52</f>
        <v>0</v>
      </c>
      <c r="H54" s="39" t="str">
        <f aca="false">RIGHT(Datos!H52,5)&amp;"."&amp;Datos!I52</f>
        <v>.</v>
      </c>
      <c r="I54" s="39" t="str">
        <f aca="false">RIGHT(Datos!J52,5)&amp;"."&amp;Datos!K52</f>
        <v>.</v>
      </c>
      <c r="J54" s="54" t="str">
        <f aca="false">RIGHT(Datos!L52,5)&amp;"."&amp;Datos!M52</f>
        <v>.</v>
      </c>
      <c r="K54" s="55" t="e">
        <f aca="false">J54-$J$3</f>
        <v>#VALUE!</v>
      </c>
    </row>
    <row r="55" s="31" customFormat="true" ht="18.75" hidden="false" customHeight="true" outlineLevel="0" collapsed="false">
      <c r="A55" s="42" t="n">
        <f aca="false">Datos!A53</f>
        <v>0</v>
      </c>
      <c r="B55" s="43" t="n">
        <f aca="false">Datos!B53</f>
        <v>0</v>
      </c>
      <c r="C55" s="44" t="n">
        <f aca="false">Datos!C53</f>
        <v>0</v>
      </c>
      <c r="D55" s="45" t="n">
        <f aca="false">Datos!D53</f>
        <v>0</v>
      </c>
      <c r="E55" s="46" t="n">
        <f aca="false">Datos!E53</f>
        <v>0</v>
      </c>
      <c r="F55" s="47" t="n">
        <f aca="false">Datos!F53</f>
        <v>0</v>
      </c>
      <c r="G55" s="48" t="n">
        <f aca="false">Datos!G53</f>
        <v>0</v>
      </c>
      <c r="H55" s="49" t="str">
        <f aca="false">RIGHT(Datos!H53,5)&amp;"."&amp;Datos!I53</f>
        <v>.</v>
      </c>
      <c r="I55" s="49" t="str">
        <f aca="false">RIGHT(Datos!J53,5)&amp;"."&amp;Datos!K53</f>
        <v>.</v>
      </c>
      <c r="J55" s="52" t="str">
        <f aca="false">RIGHT(Datos!L53,5)&amp;"."&amp;Datos!M53</f>
        <v>.</v>
      </c>
      <c r="K55" s="53" t="e">
        <f aca="false">J55-$J$3</f>
        <v>#VALUE!</v>
      </c>
    </row>
    <row r="56" s="31" customFormat="true" ht="18.75" hidden="false" customHeight="true" outlineLevel="0" collapsed="false">
      <c r="A56" s="32" t="n">
        <f aca="false">Datos!A54</f>
        <v>0</v>
      </c>
      <c r="B56" s="33" t="n">
        <f aca="false">Datos!B54</f>
        <v>0</v>
      </c>
      <c r="C56" s="34" t="n">
        <f aca="false">Datos!C54</f>
        <v>0</v>
      </c>
      <c r="D56" s="35" t="n">
        <f aca="false">Datos!D54</f>
        <v>0</v>
      </c>
      <c r="E56" s="36" t="n">
        <f aca="false">Datos!E54</f>
        <v>0</v>
      </c>
      <c r="F56" s="37" t="n">
        <f aca="false">Datos!F54</f>
        <v>0</v>
      </c>
      <c r="G56" s="38" t="n">
        <f aca="false">Datos!G54</f>
        <v>0</v>
      </c>
      <c r="H56" s="39" t="str">
        <f aca="false">RIGHT(Datos!H54,5)&amp;"."&amp;Datos!I54</f>
        <v>.</v>
      </c>
      <c r="I56" s="39" t="str">
        <f aca="false">RIGHT(Datos!J54,5)&amp;"."&amp;Datos!K54</f>
        <v>.</v>
      </c>
      <c r="J56" s="54" t="str">
        <f aca="false">RIGHT(Datos!L54,5)&amp;"."&amp;Datos!M54</f>
        <v>.</v>
      </c>
      <c r="K56" s="55" t="e">
        <f aca="false">J56-$J$3</f>
        <v>#VALUE!</v>
      </c>
    </row>
    <row r="57" s="31" customFormat="true" ht="18.75" hidden="false" customHeight="true" outlineLevel="0" collapsed="false">
      <c r="A57" s="42" t="n">
        <f aca="false">Datos!A55</f>
        <v>0</v>
      </c>
      <c r="B57" s="43" t="n">
        <f aca="false">Datos!B55</f>
        <v>0</v>
      </c>
      <c r="C57" s="44" t="n">
        <f aca="false">Datos!C55</f>
        <v>0</v>
      </c>
      <c r="D57" s="45" t="n">
        <f aca="false">Datos!D55</f>
        <v>0</v>
      </c>
      <c r="E57" s="46" t="n">
        <f aca="false">Datos!E55</f>
        <v>0</v>
      </c>
      <c r="F57" s="47" t="n">
        <f aca="false">Datos!F55</f>
        <v>0</v>
      </c>
      <c r="G57" s="48" t="n">
        <f aca="false">Datos!G55</f>
        <v>0</v>
      </c>
      <c r="H57" s="49" t="str">
        <f aca="false">RIGHT(Datos!H55,5)&amp;"."&amp;Datos!I55</f>
        <v>.</v>
      </c>
      <c r="I57" s="49" t="str">
        <f aca="false">RIGHT(Datos!J55,5)&amp;"."&amp;Datos!K55</f>
        <v>.</v>
      </c>
      <c r="J57" s="52" t="str">
        <f aca="false">RIGHT(Datos!L55,5)&amp;"."&amp;Datos!M55</f>
        <v>.</v>
      </c>
      <c r="K57" s="53" t="e">
        <f aca="false">J57-$J$3</f>
        <v>#VALUE!</v>
      </c>
    </row>
    <row r="58" s="31" customFormat="true" ht="18.75" hidden="false" customHeight="true" outlineLevel="0" collapsed="false">
      <c r="A58" s="32" t="n">
        <f aca="false">Datos!A56</f>
        <v>0</v>
      </c>
      <c r="B58" s="33" t="n">
        <f aca="false">Datos!B56</f>
        <v>0</v>
      </c>
      <c r="C58" s="34" t="n">
        <f aca="false">Datos!C56</f>
        <v>0</v>
      </c>
      <c r="D58" s="35" t="n">
        <f aca="false">Datos!D56</f>
        <v>0</v>
      </c>
      <c r="E58" s="36" t="n">
        <f aca="false">Datos!E56</f>
        <v>0</v>
      </c>
      <c r="F58" s="37" t="n">
        <f aca="false">Datos!F56</f>
        <v>0</v>
      </c>
      <c r="G58" s="38" t="n">
        <f aca="false">Datos!G56</f>
        <v>0</v>
      </c>
      <c r="H58" s="39" t="str">
        <f aca="false">RIGHT(Datos!H56,5)&amp;"."&amp;Datos!I56</f>
        <v>.</v>
      </c>
      <c r="I58" s="39" t="str">
        <f aca="false">RIGHT(Datos!J56,5)&amp;"."&amp;Datos!K56</f>
        <v>.</v>
      </c>
      <c r="J58" s="54" t="str">
        <f aca="false">RIGHT(Datos!L56,5)&amp;"."&amp;Datos!M56</f>
        <v>.</v>
      </c>
      <c r="K58" s="55" t="e">
        <f aca="false">J58-$J$3</f>
        <v>#VALUE!</v>
      </c>
    </row>
    <row r="59" s="31" customFormat="true" ht="18.75" hidden="false" customHeight="true" outlineLevel="0" collapsed="false">
      <c r="A59" s="42" t="n">
        <f aca="false">Datos!A57</f>
        <v>0</v>
      </c>
      <c r="B59" s="43" t="n">
        <f aca="false">Datos!B57</f>
        <v>0</v>
      </c>
      <c r="C59" s="44" t="n">
        <f aca="false">Datos!C57</f>
        <v>0</v>
      </c>
      <c r="D59" s="45" t="n">
        <f aca="false">Datos!D57</f>
        <v>0</v>
      </c>
      <c r="E59" s="46" t="n">
        <f aca="false">Datos!E57</f>
        <v>0</v>
      </c>
      <c r="F59" s="47" t="n">
        <f aca="false">Datos!F57</f>
        <v>0</v>
      </c>
      <c r="G59" s="48" t="n">
        <f aca="false">Datos!G57</f>
        <v>0</v>
      </c>
      <c r="H59" s="49" t="str">
        <f aca="false">RIGHT(Datos!H57,5)&amp;"."&amp;Datos!I57</f>
        <v>.</v>
      </c>
      <c r="I59" s="49" t="str">
        <f aca="false">RIGHT(Datos!J57,5)&amp;"."&amp;Datos!K57</f>
        <v>.</v>
      </c>
      <c r="J59" s="52" t="str">
        <f aca="false">RIGHT(Datos!L57,5)&amp;"."&amp;Datos!M57</f>
        <v>.</v>
      </c>
      <c r="K59" s="53" t="e">
        <f aca="false">J59-$J$3</f>
        <v>#VALUE!</v>
      </c>
    </row>
    <row r="60" s="31" customFormat="true" ht="18.75" hidden="false" customHeight="true" outlineLevel="0" collapsed="false">
      <c r="A60" s="32" t="n">
        <f aca="false">Datos!A58</f>
        <v>0</v>
      </c>
      <c r="B60" s="33" t="n">
        <f aca="false">Datos!B58</f>
        <v>0</v>
      </c>
      <c r="C60" s="34" t="n">
        <f aca="false">Datos!C58</f>
        <v>0</v>
      </c>
      <c r="D60" s="35" t="n">
        <f aca="false">Datos!D58</f>
        <v>0</v>
      </c>
      <c r="E60" s="36" t="n">
        <f aca="false">Datos!E58</f>
        <v>0</v>
      </c>
      <c r="F60" s="37" t="n">
        <f aca="false">Datos!F58</f>
        <v>0</v>
      </c>
      <c r="G60" s="38" t="n">
        <f aca="false">Datos!G58</f>
        <v>0</v>
      </c>
      <c r="H60" s="39" t="str">
        <f aca="false">RIGHT(Datos!H58,5)&amp;"."&amp;Datos!I58</f>
        <v>.</v>
      </c>
      <c r="I60" s="39" t="str">
        <f aca="false">RIGHT(Datos!J58,5)&amp;"."&amp;Datos!K58</f>
        <v>.</v>
      </c>
      <c r="J60" s="54" t="str">
        <f aca="false">RIGHT(Datos!L58,5)&amp;"."&amp;Datos!M58</f>
        <v>.</v>
      </c>
      <c r="K60" s="55" t="e">
        <f aca="false">J60-$J$3</f>
        <v>#VALUE!</v>
      </c>
    </row>
    <row r="61" s="31" customFormat="true" ht="18.75" hidden="false" customHeight="true" outlineLevel="0" collapsed="false">
      <c r="A61" s="42" t="n">
        <f aca="false">Datos!A59</f>
        <v>0</v>
      </c>
      <c r="B61" s="43" t="n">
        <f aca="false">Datos!B59</f>
        <v>0</v>
      </c>
      <c r="C61" s="44" t="n">
        <f aca="false">Datos!C59</f>
        <v>0</v>
      </c>
      <c r="D61" s="45" t="n">
        <f aca="false">Datos!D59</f>
        <v>0</v>
      </c>
      <c r="E61" s="46" t="n">
        <f aca="false">Datos!E59</f>
        <v>0</v>
      </c>
      <c r="F61" s="47" t="n">
        <f aca="false">Datos!F59</f>
        <v>0</v>
      </c>
      <c r="G61" s="48" t="n">
        <f aca="false">Datos!G59</f>
        <v>0</v>
      </c>
      <c r="H61" s="49" t="str">
        <f aca="false">RIGHT(Datos!H59,5)&amp;"."&amp;Datos!I59</f>
        <v>.</v>
      </c>
      <c r="I61" s="49" t="str">
        <f aca="false">RIGHT(Datos!J59,5)&amp;"."&amp;Datos!K59</f>
        <v>.</v>
      </c>
      <c r="J61" s="52" t="str">
        <f aca="false">RIGHT(Datos!L59,5)&amp;"."&amp;Datos!M59</f>
        <v>.</v>
      </c>
      <c r="K61" s="53" t="e">
        <f aca="false">J61-$J$3</f>
        <v>#VALUE!</v>
      </c>
    </row>
    <row r="62" s="31" customFormat="true" ht="18.75" hidden="false" customHeight="true" outlineLevel="0" collapsed="false">
      <c r="A62" s="32" t="n">
        <f aca="false">Datos!A60</f>
        <v>0</v>
      </c>
      <c r="B62" s="33" t="n">
        <f aca="false">Datos!B60</f>
        <v>0</v>
      </c>
      <c r="C62" s="34" t="n">
        <f aca="false">Datos!C60</f>
        <v>0</v>
      </c>
      <c r="D62" s="35" t="n">
        <f aca="false">Datos!D60</f>
        <v>0</v>
      </c>
      <c r="E62" s="36" t="n">
        <f aca="false">Datos!E60</f>
        <v>0</v>
      </c>
      <c r="F62" s="37" t="n">
        <f aca="false">Datos!F60</f>
        <v>0</v>
      </c>
      <c r="G62" s="38" t="n">
        <f aca="false">Datos!G60</f>
        <v>0</v>
      </c>
      <c r="H62" s="39" t="str">
        <f aca="false">RIGHT(Datos!H60,5)&amp;"."&amp;Datos!I60</f>
        <v>.</v>
      </c>
      <c r="I62" s="39" t="str">
        <f aca="false">RIGHT(Datos!J60,5)&amp;"."&amp;Datos!K60</f>
        <v>.</v>
      </c>
      <c r="J62" s="54" t="str">
        <f aca="false">RIGHT(Datos!L60,5)&amp;"."&amp;Datos!M60</f>
        <v>.</v>
      </c>
      <c r="K62" s="55" t="e">
        <f aca="false">J62-$J$3</f>
        <v>#VALUE!</v>
      </c>
    </row>
    <row r="63" s="31" customFormat="true" ht="18.75" hidden="false" customHeight="true" outlineLevel="0" collapsed="false">
      <c r="A63" s="42" t="n">
        <f aca="false">Datos!A61</f>
        <v>0</v>
      </c>
      <c r="B63" s="43" t="n">
        <f aca="false">Datos!B61</f>
        <v>0</v>
      </c>
      <c r="C63" s="44" t="n">
        <f aca="false">Datos!C61</f>
        <v>0</v>
      </c>
      <c r="D63" s="45" t="n">
        <f aca="false">Datos!D61</f>
        <v>0</v>
      </c>
      <c r="E63" s="46" t="n">
        <f aca="false">Datos!E61</f>
        <v>0</v>
      </c>
      <c r="F63" s="47" t="n">
        <f aca="false">Datos!F61</f>
        <v>0</v>
      </c>
      <c r="G63" s="48" t="n">
        <f aca="false">Datos!G61</f>
        <v>0</v>
      </c>
      <c r="H63" s="49" t="str">
        <f aca="false">RIGHT(Datos!H61,5)&amp;"."&amp;Datos!I61</f>
        <v>.</v>
      </c>
      <c r="I63" s="49" t="str">
        <f aca="false">RIGHT(Datos!J61,5)&amp;"."&amp;Datos!K61</f>
        <v>.</v>
      </c>
      <c r="J63" s="52" t="str">
        <f aca="false">RIGHT(Datos!L61,5)&amp;"."&amp;Datos!M61</f>
        <v>.</v>
      </c>
      <c r="K63" s="53" t="e">
        <f aca="false">J63-$J$3</f>
        <v>#VALUE!</v>
      </c>
    </row>
    <row r="64" s="31" customFormat="true" ht="18.75" hidden="false" customHeight="true" outlineLevel="0" collapsed="false">
      <c r="A64" s="32" t="n">
        <f aca="false">Datos!A62</f>
        <v>0</v>
      </c>
      <c r="B64" s="33" t="n">
        <f aca="false">Datos!B62</f>
        <v>0</v>
      </c>
      <c r="C64" s="34" t="n">
        <f aca="false">Datos!C62</f>
        <v>0</v>
      </c>
      <c r="D64" s="35" t="n">
        <f aca="false">Datos!D62</f>
        <v>0</v>
      </c>
      <c r="E64" s="36" t="n">
        <f aca="false">Datos!E62</f>
        <v>0</v>
      </c>
      <c r="F64" s="37" t="n">
        <f aca="false">Datos!F62</f>
        <v>0</v>
      </c>
      <c r="G64" s="38" t="n">
        <f aca="false">Datos!G62</f>
        <v>0</v>
      </c>
      <c r="H64" s="39" t="str">
        <f aca="false">RIGHT(Datos!H62,5)&amp;"."&amp;Datos!I62</f>
        <v>.</v>
      </c>
      <c r="I64" s="39" t="str">
        <f aca="false">RIGHT(Datos!J62,5)&amp;"."&amp;Datos!K62</f>
        <v>.</v>
      </c>
      <c r="J64" s="54" t="str">
        <f aca="false">RIGHT(Datos!L62,5)&amp;"."&amp;Datos!M62</f>
        <v>.</v>
      </c>
      <c r="K64" s="55" t="e">
        <f aca="false">J64-$J$3</f>
        <v>#VALUE!</v>
      </c>
    </row>
    <row r="65" s="31" customFormat="true" ht="18.75" hidden="false" customHeight="true" outlineLevel="0" collapsed="false">
      <c r="A65" s="42" t="n">
        <f aca="false">Datos!A63</f>
        <v>0</v>
      </c>
      <c r="B65" s="43" t="n">
        <f aca="false">Datos!B63</f>
        <v>0</v>
      </c>
      <c r="C65" s="44" t="n">
        <f aca="false">Datos!C63</f>
        <v>0</v>
      </c>
      <c r="D65" s="45" t="n">
        <f aca="false">Datos!D63</f>
        <v>0</v>
      </c>
      <c r="E65" s="46" t="n">
        <f aca="false">Datos!E63</f>
        <v>0</v>
      </c>
      <c r="F65" s="47" t="n">
        <f aca="false">Datos!F63</f>
        <v>0</v>
      </c>
      <c r="G65" s="48" t="n">
        <f aca="false">Datos!G63</f>
        <v>0</v>
      </c>
      <c r="H65" s="49" t="str">
        <f aca="false">RIGHT(Datos!H63,5)&amp;"."&amp;Datos!I63</f>
        <v>.</v>
      </c>
      <c r="I65" s="49" t="str">
        <f aca="false">RIGHT(Datos!J63,5)&amp;"."&amp;Datos!K63</f>
        <v>.</v>
      </c>
      <c r="J65" s="52" t="str">
        <f aca="false">RIGHT(Datos!L63,5)&amp;"."&amp;Datos!M63</f>
        <v>.</v>
      </c>
      <c r="K65" s="53" t="e">
        <f aca="false">J65-$J$3</f>
        <v>#VALUE!</v>
      </c>
    </row>
    <row r="66" s="31" customFormat="true" ht="18.75" hidden="false" customHeight="true" outlineLevel="0" collapsed="false">
      <c r="A66" s="32" t="n">
        <f aca="false">Datos!A64</f>
        <v>0</v>
      </c>
      <c r="B66" s="33" t="n">
        <f aca="false">Datos!B64</f>
        <v>0</v>
      </c>
      <c r="C66" s="34" t="n">
        <f aca="false">Datos!C64</f>
        <v>0</v>
      </c>
      <c r="D66" s="35" t="n">
        <f aca="false">Datos!D64</f>
        <v>0</v>
      </c>
      <c r="E66" s="36" t="n">
        <f aca="false">Datos!E64</f>
        <v>0</v>
      </c>
      <c r="F66" s="37" t="n">
        <f aca="false">Datos!F64</f>
        <v>0</v>
      </c>
      <c r="G66" s="38" t="n">
        <f aca="false">Datos!G64</f>
        <v>0</v>
      </c>
      <c r="H66" s="39" t="str">
        <f aca="false">RIGHT(Datos!H64,5)&amp;"."&amp;Datos!I64</f>
        <v>.</v>
      </c>
      <c r="I66" s="39" t="str">
        <f aca="false">RIGHT(Datos!J64,5)&amp;"."&amp;Datos!K64</f>
        <v>.</v>
      </c>
      <c r="J66" s="54" t="str">
        <f aca="false">RIGHT(Datos!L64,5)&amp;"."&amp;Datos!M64</f>
        <v>.</v>
      </c>
      <c r="K66" s="55" t="e">
        <f aca="false">J66-$J$3</f>
        <v>#VALUE!</v>
      </c>
    </row>
    <row r="67" s="31" customFormat="true" ht="18.75" hidden="false" customHeight="true" outlineLevel="0" collapsed="false">
      <c r="A67" s="42" t="n">
        <f aca="false">Datos!A65</f>
        <v>0</v>
      </c>
      <c r="B67" s="43" t="n">
        <f aca="false">Datos!B65</f>
        <v>0</v>
      </c>
      <c r="C67" s="44" t="n">
        <f aca="false">Datos!C65</f>
        <v>0</v>
      </c>
      <c r="D67" s="45" t="n">
        <f aca="false">Datos!D65</f>
        <v>0</v>
      </c>
      <c r="E67" s="46" t="n">
        <f aca="false">Datos!E65</f>
        <v>0</v>
      </c>
      <c r="F67" s="47" t="n">
        <f aca="false">Datos!F65</f>
        <v>0</v>
      </c>
      <c r="G67" s="48" t="n">
        <f aca="false">Datos!G65</f>
        <v>0</v>
      </c>
      <c r="H67" s="49" t="str">
        <f aca="false">RIGHT(Datos!H65,5)&amp;"."&amp;Datos!I65</f>
        <v>.</v>
      </c>
      <c r="I67" s="49" t="str">
        <f aca="false">RIGHT(Datos!J65,5)&amp;"."&amp;Datos!K65</f>
        <v>.</v>
      </c>
      <c r="J67" s="52" t="str">
        <f aca="false">RIGHT(Datos!L65,5)&amp;"."&amp;Datos!M65</f>
        <v>.</v>
      </c>
      <c r="K67" s="53" t="e">
        <f aca="false">J67-$J$3</f>
        <v>#VALUE!</v>
      </c>
    </row>
    <row r="68" s="31" customFormat="true" ht="18.75" hidden="false" customHeight="true" outlineLevel="0" collapsed="false">
      <c r="A68" s="32" t="n">
        <f aca="false">Datos!A66</f>
        <v>0</v>
      </c>
      <c r="B68" s="33" t="n">
        <f aca="false">Datos!B66</f>
        <v>0</v>
      </c>
      <c r="C68" s="34" t="n">
        <f aca="false">Datos!C66</f>
        <v>0</v>
      </c>
      <c r="D68" s="35" t="n">
        <f aca="false">Datos!D66</f>
        <v>0</v>
      </c>
      <c r="E68" s="36" t="n">
        <f aca="false">Datos!E66</f>
        <v>0</v>
      </c>
      <c r="F68" s="37" t="n">
        <f aca="false">Datos!F66</f>
        <v>0</v>
      </c>
      <c r="G68" s="38" t="n">
        <f aca="false">Datos!G66</f>
        <v>0</v>
      </c>
      <c r="H68" s="39" t="str">
        <f aca="false">RIGHT(Datos!H66,5)&amp;"."&amp;Datos!I66</f>
        <v>.</v>
      </c>
      <c r="I68" s="39" t="str">
        <f aca="false">RIGHT(Datos!J66,5)&amp;"."&amp;Datos!K66</f>
        <v>.</v>
      </c>
      <c r="J68" s="54" t="str">
        <f aca="false">RIGHT(Datos!L66,5)&amp;"."&amp;Datos!M66</f>
        <v>.</v>
      </c>
      <c r="K68" s="55" t="e">
        <f aca="false">J68-$J$3</f>
        <v>#VALUE!</v>
      </c>
    </row>
    <row r="69" s="31" customFormat="true" ht="18.75" hidden="false" customHeight="true" outlineLevel="0" collapsed="false">
      <c r="A69" s="42" t="n">
        <f aca="false">Datos!A67</f>
        <v>0</v>
      </c>
      <c r="B69" s="43" t="n">
        <f aca="false">Datos!B67</f>
        <v>0</v>
      </c>
      <c r="C69" s="44" t="n">
        <f aca="false">Datos!C67</f>
        <v>0</v>
      </c>
      <c r="D69" s="45" t="n">
        <f aca="false">Datos!D67</f>
        <v>0</v>
      </c>
      <c r="E69" s="46" t="n">
        <f aca="false">Datos!E67</f>
        <v>0</v>
      </c>
      <c r="F69" s="47" t="n">
        <f aca="false">Datos!F67</f>
        <v>0</v>
      </c>
      <c r="G69" s="48" t="n">
        <f aca="false">Datos!G67</f>
        <v>0</v>
      </c>
      <c r="H69" s="49" t="str">
        <f aca="false">RIGHT(Datos!H67,5)&amp;"."&amp;Datos!I67</f>
        <v>.</v>
      </c>
      <c r="I69" s="49" t="str">
        <f aca="false">RIGHT(Datos!J67,5)&amp;"."&amp;Datos!K67</f>
        <v>.</v>
      </c>
      <c r="J69" s="52" t="str">
        <f aca="false">RIGHT(Datos!L67,5)&amp;"."&amp;Datos!M67</f>
        <v>.</v>
      </c>
      <c r="K69" s="53" t="e">
        <f aca="false">J69-$J$3</f>
        <v>#VALUE!</v>
      </c>
    </row>
    <row r="70" s="31" customFormat="true" ht="18.75" hidden="false" customHeight="true" outlineLevel="0" collapsed="false">
      <c r="A70" s="32" t="n">
        <f aca="false">Datos!A68</f>
        <v>0</v>
      </c>
      <c r="B70" s="33" t="n">
        <f aca="false">Datos!B68</f>
        <v>0</v>
      </c>
      <c r="C70" s="34" t="n">
        <f aca="false">Datos!C68</f>
        <v>0</v>
      </c>
      <c r="D70" s="35" t="n">
        <f aca="false">Datos!D68</f>
        <v>0</v>
      </c>
      <c r="E70" s="36" t="n">
        <f aca="false">Datos!E68</f>
        <v>0</v>
      </c>
      <c r="F70" s="37" t="n">
        <f aca="false">Datos!F68</f>
        <v>0</v>
      </c>
      <c r="G70" s="38" t="n">
        <f aca="false">Datos!G68</f>
        <v>0</v>
      </c>
      <c r="H70" s="39" t="str">
        <f aca="false">RIGHT(Datos!H68,5)&amp;"."&amp;Datos!I68</f>
        <v>.</v>
      </c>
      <c r="I70" s="39" t="str">
        <f aca="false">RIGHT(Datos!J68,5)&amp;"."&amp;Datos!K68</f>
        <v>.</v>
      </c>
      <c r="J70" s="54" t="str">
        <f aca="false">RIGHT(Datos!L68,5)&amp;"."&amp;Datos!M68</f>
        <v>.</v>
      </c>
      <c r="K70" s="55" t="e">
        <f aca="false">J70-$J$3</f>
        <v>#VALUE!</v>
      </c>
    </row>
    <row r="71" s="31" customFormat="true" ht="18.75" hidden="false" customHeight="true" outlineLevel="0" collapsed="false">
      <c r="A71" s="42" t="n">
        <f aca="false">Datos!A69</f>
        <v>0</v>
      </c>
      <c r="B71" s="43" t="n">
        <f aca="false">Datos!B69</f>
        <v>0</v>
      </c>
      <c r="C71" s="44" t="n">
        <f aca="false">Datos!C69</f>
        <v>0</v>
      </c>
      <c r="D71" s="45" t="n">
        <f aca="false">Datos!D69</f>
        <v>0</v>
      </c>
      <c r="E71" s="46" t="n">
        <f aca="false">Datos!E69</f>
        <v>0</v>
      </c>
      <c r="F71" s="47" t="n">
        <f aca="false">Datos!F69</f>
        <v>0</v>
      </c>
      <c r="G71" s="48" t="n">
        <f aca="false">Datos!G69</f>
        <v>0</v>
      </c>
      <c r="H71" s="49" t="str">
        <f aca="false">RIGHT(Datos!H69,5)&amp;"."&amp;Datos!I69</f>
        <v>.</v>
      </c>
      <c r="I71" s="49" t="str">
        <f aca="false">RIGHT(Datos!J69,5)&amp;"."&amp;Datos!K69</f>
        <v>.</v>
      </c>
      <c r="J71" s="52" t="str">
        <f aca="false">RIGHT(Datos!L69,5)&amp;"."&amp;Datos!M69</f>
        <v>.</v>
      </c>
      <c r="K71" s="53" t="e">
        <f aca="false">J71-$J$3</f>
        <v>#VALUE!</v>
      </c>
    </row>
    <row r="72" s="31" customFormat="true" ht="18.75" hidden="false" customHeight="true" outlineLevel="0" collapsed="false">
      <c r="A72" s="32" t="n">
        <f aca="false">Datos!A70</f>
        <v>0</v>
      </c>
      <c r="B72" s="33" t="n">
        <f aca="false">Datos!B70</f>
        <v>0</v>
      </c>
      <c r="C72" s="34" t="n">
        <f aca="false">Datos!C70</f>
        <v>0</v>
      </c>
      <c r="D72" s="35" t="n">
        <f aca="false">Datos!D70</f>
        <v>0</v>
      </c>
      <c r="E72" s="36" t="n">
        <f aca="false">Datos!E70</f>
        <v>0</v>
      </c>
      <c r="F72" s="37" t="n">
        <f aca="false">Datos!F70</f>
        <v>0</v>
      </c>
      <c r="G72" s="38" t="n">
        <f aca="false">Datos!G70</f>
        <v>0</v>
      </c>
      <c r="H72" s="39" t="str">
        <f aca="false">RIGHT(Datos!H70,5)&amp;"."&amp;Datos!I70</f>
        <v>.</v>
      </c>
      <c r="I72" s="39" t="str">
        <f aca="false">RIGHT(Datos!J70,5)&amp;"."&amp;Datos!K70</f>
        <v>.</v>
      </c>
      <c r="J72" s="54" t="str">
        <f aca="false">RIGHT(Datos!L70,5)&amp;"."&amp;Datos!M70</f>
        <v>.</v>
      </c>
      <c r="K72" s="55" t="e">
        <f aca="false">J72-$J$3</f>
        <v>#VALUE!</v>
      </c>
    </row>
    <row r="73" s="31" customFormat="true" ht="18.75" hidden="false" customHeight="true" outlineLevel="0" collapsed="false">
      <c r="A73" s="42" t="n">
        <f aca="false">Datos!A71</f>
        <v>0</v>
      </c>
      <c r="B73" s="43" t="n">
        <f aca="false">Datos!B71</f>
        <v>0</v>
      </c>
      <c r="C73" s="44" t="n">
        <f aca="false">Datos!C71</f>
        <v>0</v>
      </c>
      <c r="D73" s="45" t="n">
        <f aca="false">Datos!D71</f>
        <v>0</v>
      </c>
      <c r="E73" s="46" t="n">
        <f aca="false">Datos!E71</f>
        <v>0</v>
      </c>
      <c r="F73" s="47" t="n">
        <f aca="false">Datos!F71</f>
        <v>0</v>
      </c>
      <c r="G73" s="48" t="n">
        <f aca="false">Datos!G71</f>
        <v>0</v>
      </c>
      <c r="H73" s="49" t="str">
        <f aca="false">RIGHT(Datos!H71,5)&amp;"."&amp;Datos!I71</f>
        <v>.</v>
      </c>
      <c r="I73" s="49" t="str">
        <f aca="false">RIGHT(Datos!J71,5)&amp;"."&amp;Datos!K71</f>
        <v>.</v>
      </c>
      <c r="J73" s="52" t="str">
        <f aca="false">RIGHT(Datos!L71,5)&amp;"."&amp;Datos!M71</f>
        <v>.</v>
      </c>
      <c r="K73" s="53" t="e">
        <f aca="false">J73-$J$3</f>
        <v>#VALUE!</v>
      </c>
    </row>
    <row r="74" s="31" customFormat="true" ht="18.75" hidden="false" customHeight="true" outlineLevel="0" collapsed="false">
      <c r="A74" s="32" t="n">
        <f aca="false">Datos!A72</f>
        <v>0</v>
      </c>
      <c r="B74" s="33" t="n">
        <f aca="false">Datos!B72</f>
        <v>0</v>
      </c>
      <c r="C74" s="34" t="n">
        <f aca="false">Datos!C72</f>
        <v>0</v>
      </c>
      <c r="D74" s="35" t="n">
        <f aca="false">Datos!D72</f>
        <v>0</v>
      </c>
      <c r="E74" s="36" t="n">
        <f aca="false">Datos!E72</f>
        <v>0</v>
      </c>
      <c r="F74" s="37" t="n">
        <f aca="false">Datos!F72</f>
        <v>0</v>
      </c>
      <c r="G74" s="38" t="n">
        <f aca="false">Datos!G72</f>
        <v>0</v>
      </c>
      <c r="H74" s="39" t="str">
        <f aca="false">RIGHT(Datos!H72,5)&amp;"."&amp;Datos!I72</f>
        <v>.</v>
      </c>
      <c r="I74" s="39" t="str">
        <f aca="false">RIGHT(Datos!J72,5)&amp;"."&amp;Datos!K72</f>
        <v>.</v>
      </c>
      <c r="J74" s="54" t="str">
        <f aca="false">RIGHT(Datos!L72,5)&amp;"."&amp;Datos!M72</f>
        <v>.</v>
      </c>
      <c r="K74" s="55" t="e">
        <f aca="false">J74-$J$3</f>
        <v>#VALUE!</v>
      </c>
    </row>
    <row r="75" s="31" customFormat="true" ht="18.75" hidden="false" customHeight="true" outlineLevel="0" collapsed="false">
      <c r="A75" s="42" t="n">
        <f aca="false">Datos!A73</f>
        <v>0</v>
      </c>
      <c r="B75" s="43" t="n">
        <f aca="false">Datos!B73</f>
        <v>0</v>
      </c>
      <c r="C75" s="44" t="n">
        <f aca="false">Datos!C73</f>
        <v>0</v>
      </c>
      <c r="D75" s="45" t="n">
        <f aca="false">Datos!D73</f>
        <v>0</v>
      </c>
      <c r="E75" s="46" t="n">
        <f aca="false">Datos!E73</f>
        <v>0</v>
      </c>
      <c r="F75" s="47" t="n">
        <f aca="false">Datos!F73</f>
        <v>0</v>
      </c>
      <c r="G75" s="48" t="n">
        <f aca="false">Datos!G73</f>
        <v>0</v>
      </c>
      <c r="H75" s="49" t="str">
        <f aca="false">RIGHT(Datos!H73,5)&amp;"."&amp;Datos!I73</f>
        <v>.</v>
      </c>
      <c r="I75" s="49" t="str">
        <f aca="false">RIGHT(Datos!J73,5)&amp;"."&amp;Datos!K73</f>
        <v>.</v>
      </c>
      <c r="J75" s="52" t="str">
        <f aca="false">RIGHT(Datos!L73,5)&amp;"."&amp;Datos!M73</f>
        <v>.</v>
      </c>
      <c r="K75" s="53" t="e">
        <f aca="false">J75-$J$3</f>
        <v>#VALUE!</v>
      </c>
    </row>
    <row r="76" s="31" customFormat="true" ht="18.75" hidden="false" customHeight="true" outlineLevel="0" collapsed="false">
      <c r="A76" s="32" t="n">
        <f aca="false">Datos!A74</f>
        <v>0</v>
      </c>
      <c r="B76" s="33" t="n">
        <f aca="false">Datos!B74</f>
        <v>0</v>
      </c>
      <c r="C76" s="34" t="n">
        <f aca="false">Datos!C74</f>
        <v>0</v>
      </c>
      <c r="D76" s="35" t="n">
        <f aca="false">Datos!D74</f>
        <v>0</v>
      </c>
      <c r="E76" s="36" t="n">
        <f aca="false">Datos!E74</f>
        <v>0</v>
      </c>
      <c r="F76" s="37" t="n">
        <f aca="false">Datos!F74</f>
        <v>0</v>
      </c>
      <c r="G76" s="38" t="n">
        <f aca="false">Datos!G74</f>
        <v>0</v>
      </c>
      <c r="H76" s="39" t="str">
        <f aca="false">RIGHT(Datos!H74,5)&amp;"."&amp;Datos!I74</f>
        <v>.</v>
      </c>
      <c r="I76" s="39" t="str">
        <f aca="false">RIGHT(Datos!J74,5)&amp;"."&amp;Datos!K74</f>
        <v>.</v>
      </c>
      <c r="J76" s="54" t="str">
        <f aca="false">RIGHT(Datos!L74,5)&amp;"."&amp;Datos!M74</f>
        <v>.</v>
      </c>
      <c r="K76" s="55" t="e">
        <f aca="false">J76-$J$3</f>
        <v>#VALUE!</v>
      </c>
    </row>
    <row r="77" s="31" customFormat="true" ht="18.75" hidden="false" customHeight="true" outlineLevel="0" collapsed="false">
      <c r="A77" s="42" t="n">
        <f aca="false">Datos!A75</f>
        <v>0</v>
      </c>
      <c r="B77" s="43" t="n">
        <f aca="false">Datos!B75</f>
        <v>0</v>
      </c>
      <c r="C77" s="44" t="n">
        <f aca="false">Datos!C75</f>
        <v>0</v>
      </c>
      <c r="D77" s="45" t="n">
        <f aca="false">Datos!D75</f>
        <v>0</v>
      </c>
      <c r="E77" s="46" t="n">
        <f aca="false">Datos!E75</f>
        <v>0</v>
      </c>
      <c r="F77" s="47" t="n">
        <f aca="false">Datos!F75</f>
        <v>0</v>
      </c>
      <c r="G77" s="48" t="n">
        <f aca="false">Datos!G75</f>
        <v>0</v>
      </c>
      <c r="H77" s="49" t="str">
        <f aca="false">RIGHT(Datos!H75,5)&amp;"."&amp;Datos!I75</f>
        <v>.</v>
      </c>
      <c r="I77" s="49" t="str">
        <f aca="false">RIGHT(Datos!J75,5)&amp;"."&amp;Datos!K75</f>
        <v>.</v>
      </c>
      <c r="J77" s="52" t="str">
        <f aca="false">RIGHT(Datos!L75,5)&amp;"."&amp;Datos!M75</f>
        <v>.</v>
      </c>
      <c r="K77" s="53" t="e">
        <f aca="false">J77-$J$3</f>
        <v>#VALUE!</v>
      </c>
    </row>
    <row r="78" s="31" customFormat="true" ht="18.75" hidden="false" customHeight="true" outlineLevel="0" collapsed="false">
      <c r="A78" s="32" t="n">
        <f aca="false">Datos!A76</f>
        <v>0</v>
      </c>
      <c r="B78" s="33" t="n">
        <f aca="false">Datos!B76</f>
        <v>0</v>
      </c>
      <c r="C78" s="34" t="n">
        <f aca="false">Datos!C76</f>
        <v>0</v>
      </c>
      <c r="D78" s="35" t="n">
        <f aca="false">Datos!D76</f>
        <v>0</v>
      </c>
      <c r="E78" s="36" t="n">
        <f aca="false">Datos!E76</f>
        <v>0</v>
      </c>
      <c r="F78" s="37" t="n">
        <f aca="false">Datos!F76</f>
        <v>0</v>
      </c>
      <c r="G78" s="38" t="n">
        <f aca="false">Datos!G76</f>
        <v>0</v>
      </c>
      <c r="H78" s="39" t="str">
        <f aca="false">RIGHT(Datos!H76,5)&amp;"."&amp;Datos!I76</f>
        <v>.</v>
      </c>
      <c r="I78" s="39" t="str">
        <f aca="false">RIGHT(Datos!J76,5)&amp;"."&amp;Datos!K76</f>
        <v>.</v>
      </c>
      <c r="J78" s="54" t="str">
        <f aca="false">RIGHT(Datos!L76,5)&amp;"."&amp;Datos!M76</f>
        <v>.</v>
      </c>
      <c r="K78" s="55" t="e">
        <f aca="false">J78-$J$3</f>
        <v>#VALUE!</v>
      </c>
    </row>
    <row r="79" s="31" customFormat="true" ht="18.75" hidden="false" customHeight="true" outlineLevel="0" collapsed="false">
      <c r="A79" s="42" t="n">
        <f aca="false">Datos!A77</f>
        <v>0</v>
      </c>
      <c r="B79" s="43" t="n">
        <f aca="false">Datos!B77</f>
        <v>0</v>
      </c>
      <c r="C79" s="44" t="n">
        <f aca="false">Datos!C77</f>
        <v>0</v>
      </c>
      <c r="D79" s="45" t="n">
        <f aca="false">Datos!D77</f>
        <v>0</v>
      </c>
      <c r="E79" s="46" t="n">
        <f aca="false">Datos!E77</f>
        <v>0</v>
      </c>
      <c r="F79" s="47" t="n">
        <f aca="false">Datos!F77</f>
        <v>0</v>
      </c>
      <c r="G79" s="48" t="n">
        <f aca="false">Datos!G77</f>
        <v>0</v>
      </c>
      <c r="H79" s="49" t="str">
        <f aca="false">RIGHT(Datos!H77,5)&amp;"."&amp;Datos!I77</f>
        <v>.</v>
      </c>
      <c r="I79" s="49" t="str">
        <f aca="false">RIGHT(Datos!J77,5)&amp;"."&amp;Datos!K77</f>
        <v>.</v>
      </c>
      <c r="J79" s="52" t="str">
        <f aca="false">RIGHT(Datos!L77,5)&amp;"."&amp;Datos!M77</f>
        <v>.</v>
      </c>
      <c r="K79" s="53" t="e">
        <f aca="false">J79-$J$3</f>
        <v>#VALUE!</v>
      </c>
    </row>
    <row r="80" s="31" customFormat="true" ht="18.75" hidden="false" customHeight="true" outlineLevel="0" collapsed="false">
      <c r="A80" s="32" t="n">
        <f aca="false">Datos!A78</f>
        <v>0</v>
      </c>
      <c r="B80" s="33" t="n">
        <f aca="false">Datos!B78</f>
        <v>0</v>
      </c>
      <c r="C80" s="34" t="n">
        <f aca="false">Datos!C78</f>
        <v>0</v>
      </c>
      <c r="D80" s="35" t="n">
        <f aca="false">Datos!D78</f>
        <v>0</v>
      </c>
      <c r="E80" s="36" t="n">
        <f aca="false">Datos!E78</f>
        <v>0</v>
      </c>
      <c r="F80" s="37" t="n">
        <f aca="false">Datos!F78</f>
        <v>0</v>
      </c>
      <c r="G80" s="38" t="n">
        <f aca="false">Datos!G78</f>
        <v>0</v>
      </c>
      <c r="H80" s="39" t="str">
        <f aca="false">RIGHT(Datos!H78,5)&amp;"."&amp;Datos!I78</f>
        <v>.</v>
      </c>
      <c r="I80" s="39" t="str">
        <f aca="false">RIGHT(Datos!J78,5)&amp;"."&amp;Datos!K78</f>
        <v>.</v>
      </c>
      <c r="J80" s="54" t="str">
        <f aca="false">RIGHT(Datos!L78,5)&amp;"."&amp;Datos!M78</f>
        <v>.</v>
      </c>
      <c r="K80" s="55" t="e">
        <f aca="false">J80-$J$3</f>
        <v>#VALUE!</v>
      </c>
    </row>
    <row r="81" s="31" customFormat="true" ht="18.75" hidden="false" customHeight="true" outlineLevel="0" collapsed="false">
      <c r="A81" s="42" t="n">
        <f aca="false">Datos!A79</f>
        <v>0</v>
      </c>
      <c r="B81" s="43" t="n">
        <f aca="false">Datos!B79</f>
        <v>0</v>
      </c>
      <c r="C81" s="44" t="n">
        <f aca="false">Datos!C79</f>
        <v>0</v>
      </c>
      <c r="D81" s="45" t="n">
        <f aca="false">Datos!D79</f>
        <v>0</v>
      </c>
      <c r="E81" s="46" t="n">
        <f aca="false">Datos!E79</f>
        <v>0</v>
      </c>
      <c r="F81" s="47" t="n">
        <f aca="false">Datos!F79</f>
        <v>0</v>
      </c>
      <c r="G81" s="48" t="n">
        <f aca="false">Datos!G79</f>
        <v>0</v>
      </c>
      <c r="H81" s="49" t="str">
        <f aca="false">RIGHT(Datos!H79,5)&amp;"."&amp;Datos!I79</f>
        <v>.</v>
      </c>
      <c r="I81" s="49" t="str">
        <f aca="false">RIGHT(Datos!J79,5)&amp;"."&amp;Datos!K79</f>
        <v>.</v>
      </c>
      <c r="J81" s="52" t="str">
        <f aca="false">RIGHT(Datos!L79,5)&amp;"."&amp;Datos!M79</f>
        <v>.</v>
      </c>
      <c r="K81" s="53" t="e">
        <f aca="false">J81-$J$3</f>
        <v>#VALUE!</v>
      </c>
    </row>
    <row r="82" s="31" customFormat="true" ht="18.75" hidden="false" customHeight="true" outlineLevel="0" collapsed="false">
      <c r="A82" s="32" t="n">
        <f aca="false">Datos!A80</f>
        <v>0</v>
      </c>
      <c r="B82" s="33" t="n">
        <f aca="false">Datos!B80</f>
        <v>0</v>
      </c>
      <c r="C82" s="34" t="n">
        <f aca="false">Datos!C80</f>
        <v>0</v>
      </c>
      <c r="D82" s="35" t="n">
        <f aca="false">Datos!D80</f>
        <v>0</v>
      </c>
      <c r="E82" s="36" t="n">
        <f aca="false">Datos!E80</f>
        <v>0</v>
      </c>
      <c r="F82" s="37" t="n">
        <f aca="false">Datos!F80</f>
        <v>0</v>
      </c>
      <c r="G82" s="38" t="n">
        <f aca="false">Datos!G80</f>
        <v>0</v>
      </c>
      <c r="H82" s="39" t="str">
        <f aca="false">RIGHT(Datos!H80,5)&amp;"."&amp;Datos!I80</f>
        <v>.</v>
      </c>
      <c r="I82" s="39" t="str">
        <f aca="false">RIGHT(Datos!J80,5)&amp;"."&amp;Datos!K80</f>
        <v>.</v>
      </c>
      <c r="J82" s="54" t="str">
        <f aca="false">RIGHT(Datos!L80,5)&amp;"."&amp;Datos!M80</f>
        <v>.</v>
      </c>
      <c r="K82" s="55" t="e">
        <f aca="false">J82-$J$3</f>
        <v>#VALUE!</v>
      </c>
    </row>
    <row r="83" s="31" customFormat="true" ht="18.75" hidden="false" customHeight="true" outlineLevel="0" collapsed="false">
      <c r="A83" s="42" t="n">
        <f aca="false">Datos!A81</f>
        <v>0</v>
      </c>
      <c r="B83" s="43" t="n">
        <f aca="false">Datos!B81</f>
        <v>0</v>
      </c>
      <c r="C83" s="44" t="n">
        <f aca="false">Datos!C81</f>
        <v>0</v>
      </c>
      <c r="D83" s="45" t="n">
        <f aca="false">Datos!D81</f>
        <v>0</v>
      </c>
      <c r="E83" s="46" t="n">
        <f aca="false">Datos!E81</f>
        <v>0</v>
      </c>
      <c r="F83" s="47" t="n">
        <f aca="false">Datos!F81</f>
        <v>0</v>
      </c>
      <c r="G83" s="48" t="n">
        <f aca="false">Datos!G81</f>
        <v>0</v>
      </c>
      <c r="H83" s="49" t="str">
        <f aca="false">RIGHT(Datos!H81,5)&amp;"."&amp;Datos!I81</f>
        <v>.</v>
      </c>
      <c r="I83" s="49" t="str">
        <f aca="false">RIGHT(Datos!J81,5)&amp;"."&amp;Datos!K81</f>
        <v>.</v>
      </c>
      <c r="J83" s="52" t="str">
        <f aca="false">RIGHT(Datos!L81,5)&amp;"."&amp;Datos!M81</f>
        <v>.</v>
      </c>
      <c r="K83" s="53" t="e">
        <f aca="false">J83-$J$3</f>
        <v>#VALUE!</v>
      </c>
    </row>
    <row r="84" s="31" customFormat="true" ht="18.75" hidden="false" customHeight="true" outlineLevel="0" collapsed="false">
      <c r="A84" s="32" t="n">
        <f aca="false">Datos!A82</f>
        <v>0</v>
      </c>
      <c r="B84" s="33" t="n">
        <f aca="false">Datos!B82</f>
        <v>0</v>
      </c>
      <c r="C84" s="34" t="n">
        <f aca="false">Datos!C82</f>
        <v>0</v>
      </c>
      <c r="D84" s="35" t="n">
        <f aca="false">Datos!D82</f>
        <v>0</v>
      </c>
      <c r="E84" s="36" t="n">
        <f aca="false">Datos!E82</f>
        <v>0</v>
      </c>
      <c r="F84" s="37" t="n">
        <f aca="false">Datos!F82</f>
        <v>0</v>
      </c>
      <c r="G84" s="38" t="n">
        <f aca="false">Datos!G82</f>
        <v>0</v>
      </c>
      <c r="H84" s="39" t="str">
        <f aca="false">RIGHT(Datos!H82,5)&amp;"."&amp;Datos!I82</f>
        <v>.</v>
      </c>
      <c r="I84" s="39" t="str">
        <f aca="false">RIGHT(Datos!J82,5)&amp;"."&amp;Datos!K82</f>
        <v>.</v>
      </c>
      <c r="J84" s="54" t="str">
        <f aca="false">RIGHT(Datos!L82,5)&amp;"."&amp;Datos!M82</f>
        <v>.</v>
      </c>
      <c r="K84" s="55" t="e">
        <f aca="false">J84-$J$3</f>
        <v>#VALUE!</v>
      </c>
    </row>
    <row r="85" s="31" customFormat="true" ht="18.75" hidden="false" customHeight="true" outlineLevel="0" collapsed="false">
      <c r="A85" s="42" t="n">
        <f aca="false">Datos!A83</f>
        <v>0</v>
      </c>
      <c r="B85" s="43" t="n">
        <f aca="false">Datos!B83</f>
        <v>0</v>
      </c>
      <c r="C85" s="44" t="n">
        <f aca="false">Datos!C83</f>
        <v>0</v>
      </c>
      <c r="D85" s="45" t="n">
        <f aca="false">Datos!D83</f>
        <v>0</v>
      </c>
      <c r="E85" s="46" t="n">
        <f aca="false">Datos!E83</f>
        <v>0</v>
      </c>
      <c r="F85" s="47" t="n">
        <f aca="false">Datos!F83</f>
        <v>0</v>
      </c>
      <c r="G85" s="48" t="n">
        <f aca="false">Datos!G83</f>
        <v>0</v>
      </c>
      <c r="H85" s="49" t="str">
        <f aca="false">RIGHT(Datos!H83,5)&amp;"."&amp;Datos!I83</f>
        <v>.</v>
      </c>
      <c r="I85" s="49" t="str">
        <f aca="false">RIGHT(Datos!J83,5)&amp;"."&amp;Datos!K83</f>
        <v>.</v>
      </c>
      <c r="J85" s="52" t="str">
        <f aca="false">RIGHT(Datos!L83,5)&amp;"."&amp;Datos!M83</f>
        <v>.</v>
      </c>
      <c r="K85" s="53" t="e">
        <f aca="false">J85-$J$3</f>
        <v>#VALUE!</v>
      </c>
    </row>
    <row r="86" s="31" customFormat="true" ht="18.75" hidden="false" customHeight="true" outlineLevel="0" collapsed="false">
      <c r="A86" s="32" t="n">
        <f aca="false">Datos!A84</f>
        <v>0</v>
      </c>
      <c r="B86" s="33" t="n">
        <f aca="false">Datos!B84</f>
        <v>0</v>
      </c>
      <c r="C86" s="34" t="n">
        <f aca="false">Datos!C84</f>
        <v>0</v>
      </c>
      <c r="D86" s="35" t="n">
        <f aca="false">Datos!D84</f>
        <v>0</v>
      </c>
      <c r="E86" s="36" t="n">
        <f aca="false">Datos!E84</f>
        <v>0</v>
      </c>
      <c r="F86" s="37" t="n">
        <f aca="false">Datos!F84</f>
        <v>0</v>
      </c>
      <c r="G86" s="38" t="n">
        <f aca="false">Datos!G84</f>
        <v>0</v>
      </c>
      <c r="H86" s="39" t="str">
        <f aca="false">RIGHT(Datos!H84,5)&amp;"."&amp;Datos!I84</f>
        <v>.</v>
      </c>
      <c r="I86" s="39" t="str">
        <f aca="false">RIGHT(Datos!J84,5)&amp;"."&amp;Datos!K84</f>
        <v>.</v>
      </c>
      <c r="J86" s="54" t="str">
        <f aca="false">RIGHT(Datos!L84,5)&amp;"."&amp;Datos!M84</f>
        <v>.</v>
      </c>
      <c r="K86" s="55" t="e">
        <f aca="false">J86-$J$3</f>
        <v>#VALUE!</v>
      </c>
    </row>
    <row r="87" s="31" customFormat="true" ht="18.75" hidden="false" customHeight="true" outlineLevel="0" collapsed="false">
      <c r="A87" s="42" t="n">
        <f aca="false">Datos!A85</f>
        <v>0</v>
      </c>
      <c r="B87" s="43" t="n">
        <f aca="false">Datos!B85</f>
        <v>0</v>
      </c>
      <c r="C87" s="44" t="n">
        <f aca="false">Datos!C85</f>
        <v>0</v>
      </c>
      <c r="D87" s="45" t="n">
        <f aca="false">Datos!D85</f>
        <v>0</v>
      </c>
      <c r="E87" s="46" t="n">
        <f aca="false">Datos!E85</f>
        <v>0</v>
      </c>
      <c r="F87" s="47" t="n">
        <f aca="false">Datos!F85</f>
        <v>0</v>
      </c>
      <c r="G87" s="48" t="n">
        <f aca="false">Datos!G85</f>
        <v>0</v>
      </c>
      <c r="H87" s="49" t="str">
        <f aca="false">RIGHT(Datos!H85,5)&amp;"."&amp;Datos!I85</f>
        <v>.</v>
      </c>
      <c r="I87" s="49" t="str">
        <f aca="false">RIGHT(Datos!J85,5)&amp;"."&amp;Datos!K85</f>
        <v>.</v>
      </c>
      <c r="J87" s="52" t="str">
        <f aca="false">RIGHT(Datos!L85,5)&amp;"."&amp;Datos!M85</f>
        <v>.</v>
      </c>
      <c r="K87" s="53" t="e">
        <f aca="false">J87-$J$3</f>
        <v>#VALUE!</v>
      </c>
    </row>
    <row r="88" s="31" customFormat="true" ht="18.75" hidden="false" customHeight="true" outlineLevel="0" collapsed="false">
      <c r="A88" s="32" t="n">
        <f aca="false">Datos!A86</f>
        <v>0</v>
      </c>
      <c r="B88" s="33" t="n">
        <f aca="false">Datos!B86</f>
        <v>0</v>
      </c>
      <c r="C88" s="34" t="n">
        <f aca="false">Datos!C86</f>
        <v>0</v>
      </c>
      <c r="D88" s="35" t="n">
        <f aca="false">Datos!D86</f>
        <v>0</v>
      </c>
      <c r="E88" s="36" t="n">
        <f aca="false">Datos!E86</f>
        <v>0</v>
      </c>
      <c r="F88" s="37" t="n">
        <f aca="false">Datos!F86</f>
        <v>0</v>
      </c>
      <c r="G88" s="38" t="n">
        <f aca="false">Datos!G86</f>
        <v>0</v>
      </c>
      <c r="H88" s="39" t="str">
        <f aca="false">RIGHT(Datos!H86,5)&amp;"."&amp;Datos!I86</f>
        <v>.</v>
      </c>
      <c r="I88" s="39" t="str">
        <f aca="false">RIGHT(Datos!J86,5)&amp;"."&amp;Datos!K86</f>
        <v>.</v>
      </c>
      <c r="J88" s="54" t="str">
        <f aca="false">RIGHT(Datos!L86,5)&amp;"."&amp;Datos!M86</f>
        <v>.</v>
      </c>
      <c r="K88" s="55" t="e">
        <f aca="false">J88-$J$3</f>
        <v>#VALUE!</v>
      </c>
    </row>
    <row r="89" s="31" customFormat="true" ht="18.75" hidden="false" customHeight="true" outlineLevel="0" collapsed="false">
      <c r="A89" s="42" t="n">
        <f aca="false">Datos!A87</f>
        <v>0</v>
      </c>
      <c r="B89" s="43" t="n">
        <f aca="false">Datos!B87</f>
        <v>0</v>
      </c>
      <c r="C89" s="44" t="n">
        <f aca="false">Datos!C87</f>
        <v>0</v>
      </c>
      <c r="D89" s="45" t="n">
        <f aca="false">Datos!D87</f>
        <v>0</v>
      </c>
      <c r="E89" s="46" t="n">
        <f aca="false">Datos!E87</f>
        <v>0</v>
      </c>
      <c r="F89" s="47" t="n">
        <f aca="false">Datos!F87</f>
        <v>0</v>
      </c>
      <c r="G89" s="48" t="n">
        <f aca="false">Datos!G87</f>
        <v>0</v>
      </c>
      <c r="H89" s="49" t="str">
        <f aca="false">RIGHT(Datos!H87,5)&amp;"."&amp;Datos!I87</f>
        <v>.</v>
      </c>
      <c r="I89" s="49" t="str">
        <f aca="false">RIGHT(Datos!J87,5)&amp;"."&amp;Datos!K87</f>
        <v>.</v>
      </c>
      <c r="J89" s="52" t="str">
        <f aca="false">RIGHT(Datos!L87,5)&amp;"."&amp;Datos!M87</f>
        <v>.</v>
      </c>
      <c r="K89" s="53" t="e">
        <f aca="false">J89-$J$3</f>
        <v>#VALUE!</v>
      </c>
    </row>
    <row r="90" s="31" customFormat="true" ht="18.75" hidden="false" customHeight="true" outlineLevel="0" collapsed="false">
      <c r="A90" s="32" t="n">
        <f aca="false">Datos!A88</f>
        <v>0</v>
      </c>
      <c r="B90" s="33" t="n">
        <f aca="false">Datos!B88</f>
        <v>0</v>
      </c>
      <c r="C90" s="34" t="n">
        <f aca="false">Datos!C88</f>
        <v>0</v>
      </c>
      <c r="D90" s="35" t="n">
        <f aca="false">Datos!D88</f>
        <v>0</v>
      </c>
      <c r="E90" s="36" t="n">
        <f aca="false">Datos!E88</f>
        <v>0</v>
      </c>
      <c r="F90" s="37" t="n">
        <f aca="false">Datos!F88</f>
        <v>0</v>
      </c>
      <c r="G90" s="38" t="n">
        <f aca="false">Datos!G88</f>
        <v>0</v>
      </c>
      <c r="H90" s="39" t="str">
        <f aca="false">RIGHT(Datos!H88,5)&amp;"."&amp;Datos!I88</f>
        <v>.</v>
      </c>
      <c r="I90" s="39" t="str">
        <f aca="false">RIGHT(Datos!J88,5)&amp;"."&amp;Datos!K88</f>
        <v>.</v>
      </c>
      <c r="J90" s="54" t="str">
        <f aca="false">RIGHT(Datos!L88,5)&amp;"."&amp;Datos!M88</f>
        <v>.</v>
      </c>
      <c r="K90" s="55" t="e">
        <f aca="false">J90-$J$3</f>
        <v>#VALUE!</v>
      </c>
    </row>
    <row r="91" s="31" customFormat="true" ht="18.75" hidden="false" customHeight="true" outlineLevel="0" collapsed="false">
      <c r="A91" s="42" t="n">
        <f aca="false">Datos!A89</f>
        <v>0</v>
      </c>
      <c r="B91" s="43" t="n">
        <f aca="false">Datos!B89</f>
        <v>0</v>
      </c>
      <c r="C91" s="44" t="n">
        <f aca="false">Datos!C89</f>
        <v>0</v>
      </c>
      <c r="D91" s="45" t="n">
        <f aca="false">Datos!D89</f>
        <v>0</v>
      </c>
      <c r="E91" s="46" t="n">
        <f aca="false">Datos!E89</f>
        <v>0</v>
      </c>
      <c r="F91" s="47" t="n">
        <f aca="false">Datos!F89</f>
        <v>0</v>
      </c>
      <c r="G91" s="48" t="n">
        <f aca="false">Datos!G89</f>
        <v>0</v>
      </c>
      <c r="H91" s="49" t="str">
        <f aca="false">RIGHT(Datos!H89,5)&amp;"."&amp;Datos!I89</f>
        <v>.</v>
      </c>
      <c r="I91" s="49" t="str">
        <f aca="false">RIGHT(Datos!J89,5)&amp;"."&amp;Datos!K89</f>
        <v>.</v>
      </c>
      <c r="J91" s="52" t="str">
        <f aca="false">RIGHT(Datos!L89,5)&amp;"."&amp;Datos!M89</f>
        <v>.</v>
      </c>
      <c r="K91" s="53" t="e">
        <f aca="false">J91-$J$3</f>
        <v>#VALUE!</v>
      </c>
    </row>
    <row r="92" s="31" customFormat="true" ht="18.75" hidden="false" customHeight="true" outlineLevel="0" collapsed="false">
      <c r="A92" s="32" t="n">
        <f aca="false">Datos!A90</f>
        <v>0</v>
      </c>
      <c r="B92" s="33" t="n">
        <f aca="false">Datos!B90</f>
        <v>0</v>
      </c>
      <c r="C92" s="34" t="n">
        <f aca="false">Datos!C90</f>
        <v>0</v>
      </c>
      <c r="D92" s="35" t="n">
        <f aca="false">Datos!D90</f>
        <v>0</v>
      </c>
      <c r="E92" s="36" t="n">
        <f aca="false">Datos!E90</f>
        <v>0</v>
      </c>
      <c r="F92" s="37" t="n">
        <f aca="false">Datos!F90</f>
        <v>0</v>
      </c>
      <c r="G92" s="38" t="n">
        <f aca="false">Datos!G90</f>
        <v>0</v>
      </c>
      <c r="H92" s="39" t="str">
        <f aca="false">RIGHT(Datos!H90,5)&amp;"."&amp;Datos!I90</f>
        <v>.</v>
      </c>
      <c r="I92" s="39" t="str">
        <f aca="false">RIGHT(Datos!J90,5)&amp;"."&amp;Datos!K90</f>
        <v>.</v>
      </c>
      <c r="J92" s="54" t="str">
        <f aca="false">RIGHT(Datos!L90,5)&amp;"."&amp;Datos!M90</f>
        <v>.</v>
      </c>
      <c r="K92" s="55" t="e">
        <f aca="false">J92-$J$3</f>
        <v>#VALUE!</v>
      </c>
    </row>
    <row r="93" s="31" customFormat="true" ht="18.75" hidden="false" customHeight="true" outlineLevel="0" collapsed="false">
      <c r="A93" s="42" t="n">
        <f aca="false">Datos!A91</f>
        <v>0</v>
      </c>
      <c r="B93" s="43" t="n">
        <f aca="false">Datos!B91</f>
        <v>0</v>
      </c>
      <c r="C93" s="44" t="n">
        <f aca="false">Datos!C91</f>
        <v>0</v>
      </c>
      <c r="D93" s="45" t="n">
        <f aca="false">Datos!D91</f>
        <v>0</v>
      </c>
      <c r="E93" s="46" t="n">
        <f aca="false">Datos!E91</f>
        <v>0</v>
      </c>
      <c r="F93" s="47" t="n">
        <f aca="false">Datos!F91</f>
        <v>0</v>
      </c>
      <c r="G93" s="48" t="n">
        <f aca="false">Datos!G91</f>
        <v>0</v>
      </c>
      <c r="H93" s="49" t="str">
        <f aca="false">RIGHT(Datos!H91,5)&amp;"."&amp;Datos!I91</f>
        <v>.</v>
      </c>
      <c r="I93" s="49" t="str">
        <f aca="false">RIGHT(Datos!J91,5)&amp;"."&amp;Datos!K91</f>
        <v>.</v>
      </c>
      <c r="J93" s="52" t="str">
        <f aca="false">RIGHT(Datos!L91,5)&amp;"."&amp;Datos!M91</f>
        <v>.</v>
      </c>
      <c r="K93" s="53" t="e">
        <f aca="false">J93-$J$3</f>
        <v>#VALUE!</v>
      </c>
    </row>
    <row r="94" s="31" customFormat="true" ht="18.75" hidden="false" customHeight="true" outlineLevel="0" collapsed="false">
      <c r="A94" s="32" t="n">
        <f aca="false">Datos!A92</f>
        <v>0</v>
      </c>
      <c r="B94" s="33" t="n">
        <f aca="false">Datos!B92</f>
        <v>0</v>
      </c>
      <c r="C94" s="34" t="n">
        <f aca="false">Datos!C92</f>
        <v>0</v>
      </c>
      <c r="D94" s="35" t="n">
        <f aca="false">Datos!D92</f>
        <v>0</v>
      </c>
      <c r="E94" s="36" t="n">
        <f aca="false">Datos!E92</f>
        <v>0</v>
      </c>
      <c r="F94" s="37" t="n">
        <f aca="false">Datos!F92</f>
        <v>0</v>
      </c>
      <c r="G94" s="38" t="n">
        <f aca="false">Datos!G92</f>
        <v>0</v>
      </c>
      <c r="H94" s="39" t="str">
        <f aca="false">RIGHT(Datos!H92,5)&amp;"."&amp;Datos!I92</f>
        <v>.</v>
      </c>
      <c r="I94" s="39" t="str">
        <f aca="false">RIGHT(Datos!J92,5)&amp;"."&amp;Datos!K92</f>
        <v>.</v>
      </c>
      <c r="J94" s="54" t="str">
        <f aca="false">RIGHT(Datos!L92,5)&amp;"."&amp;Datos!M92</f>
        <v>.</v>
      </c>
      <c r="K94" s="55" t="e">
        <f aca="false">J94-$J$3</f>
        <v>#VALUE!</v>
      </c>
    </row>
    <row r="95" s="31" customFormat="true" ht="18.75" hidden="false" customHeight="true" outlineLevel="0" collapsed="false">
      <c r="A95" s="42" t="n">
        <f aca="false">Datos!A93</f>
        <v>0</v>
      </c>
      <c r="B95" s="43" t="n">
        <f aca="false">Datos!B93</f>
        <v>0</v>
      </c>
      <c r="C95" s="44" t="n">
        <f aca="false">Datos!C93</f>
        <v>0</v>
      </c>
      <c r="D95" s="45" t="n">
        <f aca="false">Datos!D93</f>
        <v>0</v>
      </c>
      <c r="E95" s="46" t="n">
        <f aca="false">Datos!E93</f>
        <v>0</v>
      </c>
      <c r="F95" s="47" t="n">
        <f aca="false">Datos!F93</f>
        <v>0</v>
      </c>
      <c r="G95" s="48" t="n">
        <f aca="false">Datos!G93</f>
        <v>0</v>
      </c>
      <c r="H95" s="49" t="str">
        <f aca="false">RIGHT(Datos!H93,5)&amp;"."&amp;Datos!I93</f>
        <v>.</v>
      </c>
      <c r="I95" s="49" t="str">
        <f aca="false">RIGHT(Datos!J93,5)&amp;"."&amp;Datos!K93</f>
        <v>.</v>
      </c>
      <c r="J95" s="52" t="str">
        <f aca="false">RIGHT(Datos!L93,5)&amp;"."&amp;Datos!M93</f>
        <v>.</v>
      </c>
      <c r="K95" s="53" t="e">
        <f aca="false">J95-$J$3</f>
        <v>#VALUE!</v>
      </c>
    </row>
    <row r="96" s="31" customFormat="true" ht="18.75" hidden="false" customHeight="true" outlineLevel="0" collapsed="false">
      <c r="A96" s="32" t="n">
        <f aca="false">Datos!A94</f>
        <v>0</v>
      </c>
      <c r="B96" s="33" t="n">
        <f aca="false">Datos!B94</f>
        <v>0</v>
      </c>
      <c r="C96" s="34" t="n">
        <f aca="false">Datos!C94</f>
        <v>0</v>
      </c>
      <c r="D96" s="35" t="n">
        <f aca="false">Datos!D94</f>
        <v>0</v>
      </c>
      <c r="E96" s="36" t="n">
        <f aca="false">Datos!E94</f>
        <v>0</v>
      </c>
      <c r="F96" s="37" t="n">
        <f aca="false">Datos!F94</f>
        <v>0</v>
      </c>
      <c r="G96" s="38" t="n">
        <f aca="false">Datos!G94</f>
        <v>0</v>
      </c>
      <c r="H96" s="39" t="str">
        <f aca="false">RIGHT(Datos!H94,5)&amp;"."&amp;Datos!I94</f>
        <v>.</v>
      </c>
      <c r="I96" s="39" t="str">
        <f aca="false">RIGHT(Datos!J94,5)&amp;"."&amp;Datos!K94</f>
        <v>.</v>
      </c>
      <c r="J96" s="54" t="str">
        <f aca="false">RIGHT(Datos!L94,5)&amp;"."&amp;Datos!M94</f>
        <v>.</v>
      </c>
      <c r="K96" s="55" t="e">
        <f aca="false">J96-$J$3</f>
        <v>#VALUE!</v>
      </c>
    </row>
    <row r="97" s="31" customFormat="true" ht="18.75" hidden="false" customHeight="true" outlineLevel="0" collapsed="false">
      <c r="A97" s="42" t="n">
        <f aca="false">Datos!A95</f>
        <v>0</v>
      </c>
      <c r="B97" s="43" t="n">
        <f aca="false">Datos!B95</f>
        <v>0</v>
      </c>
      <c r="C97" s="44" t="n">
        <f aca="false">Datos!C95</f>
        <v>0</v>
      </c>
      <c r="D97" s="45" t="n">
        <f aca="false">Datos!D95</f>
        <v>0</v>
      </c>
      <c r="E97" s="46" t="n">
        <f aca="false">Datos!E95</f>
        <v>0</v>
      </c>
      <c r="F97" s="47" t="n">
        <f aca="false">Datos!F95</f>
        <v>0</v>
      </c>
      <c r="G97" s="48" t="n">
        <f aca="false">Datos!G95</f>
        <v>0</v>
      </c>
      <c r="H97" s="49" t="str">
        <f aca="false">RIGHT(Datos!H95,5)&amp;"."&amp;Datos!I95</f>
        <v>.</v>
      </c>
      <c r="I97" s="49" t="str">
        <f aca="false">RIGHT(Datos!J95,5)&amp;"."&amp;Datos!K95</f>
        <v>.</v>
      </c>
      <c r="J97" s="52" t="str">
        <f aca="false">RIGHT(Datos!L95,5)&amp;"."&amp;Datos!M95</f>
        <v>.</v>
      </c>
      <c r="K97" s="53" t="e">
        <f aca="false">J97-$J$3</f>
        <v>#VALUE!</v>
      </c>
    </row>
    <row r="98" s="31" customFormat="true" ht="18.75" hidden="false" customHeight="true" outlineLevel="0" collapsed="false">
      <c r="A98" s="32" t="n">
        <f aca="false">Datos!A96</f>
        <v>0</v>
      </c>
      <c r="B98" s="33" t="n">
        <f aca="false">Datos!B96</f>
        <v>0</v>
      </c>
      <c r="C98" s="34" t="n">
        <f aca="false">Datos!C96</f>
        <v>0</v>
      </c>
      <c r="D98" s="35" t="n">
        <f aca="false">Datos!D96</f>
        <v>0</v>
      </c>
      <c r="E98" s="36" t="n">
        <f aca="false">Datos!E96</f>
        <v>0</v>
      </c>
      <c r="F98" s="37" t="n">
        <f aca="false">Datos!F96</f>
        <v>0</v>
      </c>
      <c r="G98" s="38" t="n">
        <f aca="false">Datos!G96</f>
        <v>0</v>
      </c>
      <c r="H98" s="39" t="str">
        <f aca="false">RIGHT(Datos!H96,5)&amp;"."&amp;Datos!I96</f>
        <v>.</v>
      </c>
      <c r="I98" s="39" t="str">
        <f aca="false">RIGHT(Datos!J96,5)&amp;"."&amp;Datos!K96</f>
        <v>.</v>
      </c>
      <c r="J98" s="54" t="str">
        <f aca="false">RIGHT(Datos!L96,5)&amp;"."&amp;Datos!M96</f>
        <v>.</v>
      </c>
      <c r="K98" s="55" t="e">
        <f aca="false">J98-$J$3</f>
        <v>#VALUE!</v>
      </c>
    </row>
    <row r="99" s="31" customFormat="true" ht="18.75" hidden="false" customHeight="true" outlineLevel="0" collapsed="false">
      <c r="A99" s="42" t="n">
        <f aca="false">Datos!A97</f>
        <v>0</v>
      </c>
      <c r="B99" s="43" t="n">
        <f aca="false">Datos!B97</f>
        <v>0</v>
      </c>
      <c r="C99" s="44" t="n">
        <f aca="false">Datos!C97</f>
        <v>0</v>
      </c>
      <c r="D99" s="45" t="n">
        <f aca="false">Datos!D97</f>
        <v>0</v>
      </c>
      <c r="E99" s="46" t="n">
        <f aca="false">Datos!E97</f>
        <v>0</v>
      </c>
      <c r="F99" s="47" t="n">
        <f aca="false">Datos!F97</f>
        <v>0</v>
      </c>
      <c r="G99" s="48" t="n">
        <f aca="false">Datos!G97</f>
        <v>0</v>
      </c>
      <c r="H99" s="49" t="str">
        <f aca="false">RIGHT(Datos!H97,5)&amp;"."&amp;Datos!I97</f>
        <v>.</v>
      </c>
      <c r="I99" s="49" t="str">
        <f aca="false">RIGHT(Datos!J97,5)&amp;"."&amp;Datos!K97</f>
        <v>.</v>
      </c>
      <c r="J99" s="52" t="str">
        <f aca="false">RIGHT(Datos!L97,5)&amp;"."&amp;Datos!M97</f>
        <v>.</v>
      </c>
      <c r="K99" s="53" t="e">
        <f aca="false">J99-$J$3</f>
        <v>#VALUE!</v>
      </c>
    </row>
    <row r="100" s="31" customFormat="true" ht="18.75" hidden="false" customHeight="true" outlineLevel="0" collapsed="false">
      <c r="A100" s="32" t="n">
        <f aca="false">Datos!A98</f>
        <v>0</v>
      </c>
      <c r="B100" s="33" t="n">
        <f aca="false">Datos!B98</f>
        <v>0</v>
      </c>
      <c r="C100" s="34" t="n">
        <f aca="false">Datos!C98</f>
        <v>0</v>
      </c>
      <c r="D100" s="35" t="n">
        <f aca="false">Datos!D98</f>
        <v>0</v>
      </c>
      <c r="E100" s="36" t="n">
        <f aca="false">Datos!E98</f>
        <v>0</v>
      </c>
      <c r="F100" s="37" t="n">
        <f aca="false">Datos!F98</f>
        <v>0</v>
      </c>
      <c r="G100" s="38" t="n">
        <f aca="false">Datos!G98</f>
        <v>0</v>
      </c>
      <c r="H100" s="39" t="str">
        <f aca="false">RIGHT(Datos!H98,5)&amp;"."&amp;Datos!I98</f>
        <v>.</v>
      </c>
      <c r="I100" s="39" t="str">
        <f aca="false">RIGHT(Datos!J98,5)&amp;"."&amp;Datos!K98</f>
        <v>.</v>
      </c>
      <c r="J100" s="54" t="str">
        <f aca="false">RIGHT(Datos!L98,5)&amp;"."&amp;Datos!M98</f>
        <v>.</v>
      </c>
      <c r="K100" s="55" t="e">
        <f aca="false">J100-$J$3</f>
        <v>#VALUE!</v>
      </c>
    </row>
    <row r="101" s="31" customFormat="true" ht="18.75" hidden="false" customHeight="true" outlineLevel="0" collapsed="false">
      <c r="A101" s="42" t="n">
        <f aca="false">Datos!A99</f>
        <v>0</v>
      </c>
      <c r="B101" s="43" t="n">
        <f aca="false">Datos!B99</f>
        <v>0</v>
      </c>
      <c r="C101" s="44" t="n">
        <f aca="false">Datos!C99</f>
        <v>0</v>
      </c>
      <c r="D101" s="45" t="n">
        <f aca="false">Datos!D99</f>
        <v>0</v>
      </c>
      <c r="E101" s="46" t="n">
        <f aca="false">Datos!E99</f>
        <v>0</v>
      </c>
      <c r="F101" s="47" t="n">
        <f aca="false">Datos!F99</f>
        <v>0</v>
      </c>
      <c r="G101" s="48" t="n">
        <f aca="false">Datos!G99</f>
        <v>0</v>
      </c>
      <c r="H101" s="49" t="str">
        <f aca="false">RIGHT(Datos!H99,5)&amp;"."&amp;Datos!I99</f>
        <v>.</v>
      </c>
      <c r="I101" s="49" t="str">
        <f aca="false">RIGHT(Datos!J99,5)&amp;"."&amp;Datos!K99</f>
        <v>.</v>
      </c>
      <c r="J101" s="52" t="str">
        <f aca="false">RIGHT(Datos!L99,5)&amp;"."&amp;Datos!M99</f>
        <v>.</v>
      </c>
      <c r="K101" s="53" t="e">
        <f aca="false">J101-$J$3</f>
        <v>#VALUE!</v>
      </c>
    </row>
    <row r="102" s="31" customFormat="true" ht="18.75" hidden="false" customHeight="true" outlineLevel="0" collapsed="false">
      <c r="A102" s="32" t="n">
        <f aca="false">Datos!A100</f>
        <v>0</v>
      </c>
      <c r="B102" s="33" t="n">
        <f aca="false">Datos!B100</f>
        <v>0</v>
      </c>
      <c r="C102" s="34" t="n">
        <f aca="false">Datos!C100</f>
        <v>0</v>
      </c>
      <c r="D102" s="35" t="n">
        <f aca="false">Datos!D100</f>
        <v>0</v>
      </c>
      <c r="E102" s="36" t="n">
        <f aca="false">Datos!E100</f>
        <v>0</v>
      </c>
      <c r="F102" s="37" t="n">
        <f aca="false">Datos!F100</f>
        <v>0</v>
      </c>
      <c r="G102" s="38" t="n">
        <f aca="false">Datos!G100</f>
        <v>0</v>
      </c>
      <c r="H102" s="39" t="str">
        <f aca="false">RIGHT(Datos!H100,5)&amp;"."&amp;Datos!I100</f>
        <v>.</v>
      </c>
      <c r="I102" s="39" t="str">
        <f aca="false">RIGHT(Datos!J100,5)&amp;"."&amp;Datos!K100</f>
        <v>.</v>
      </c>
      <c r="J102" s="54" t="str">
        <f aca="false">RIGHT(Datos!L100,5)&amp;"."&amp;Datos!M100</f>
        <v>.</v>
      </c>
      <c r="K102" s="55" t="e">
        <f aca="false">J102-$J$3</f>
        <v>#VALUE!</v>
      </c>
    </row>
    <row r="103" s="31" customFormat="true" ht="18.75" hidden="false" customHeight="true" outlineLevel="0" collapsed="false">
      <c r="A103" s="42" t="n">
        <f aca="false">Datos!A101</f>
        <v>0</v>
      </c>
      <c r="B103" s="43" t="n">
        <f aca="false">Datos!B101</f>
        <v>0</v>
      </c>
      <c r="C103" s="44" t="n">
        <f aca="false">Datos!C101</f>
        <v>0</v>
      </c>
      <c r="D103" s="45" t="n">
        <f aca="false">Datos!D101</f>
        <v>0</v>
      </c>
      <c r="E103" s="46" t="n">
        <f aca="false">Datos!E101</f>
        <v>0</v>
      </c>
      <c r="F103" s="47" t="n">
        <f aca="false">Datos!F101</f>
        <v>0</v>
      </c>
      <c r="G103" s="48" t="n">
        <f aca="false">Datos!G101</f>
        <v>0</v>
      </c>
      <c r="H103" s="49" t="str">
        <f aca="false">RIGHT(Datos!H101,5)&amp;"."&amp;Datos!I101</f>
        <v>.</v>
      </c>
      <c r="I103" s="49" t="str">
        <f aca="false">RIGHT(Datos!J101,5)&amp;"."&amp;Datos!K101</f>
        <v>.</v>
      </c>
      <c r="J103" s="52" t="str">
        <f aca="false">RIGHT(Datos!L101,5)&amp;"."&amp;Datos!M101</f>
        <v>.</v>
      </c>
      <c r="K103" s="53" t="e">
        <f aca="false">J103-$J$3</f>
        <v>#VALUE!</v>
      </c>
    </row>
    <row r="104" s="31" customFormat="true" ht="18.75" hidden="false" customHeight="true" outlineLevel="0" collapsed="false">
      <c r="A104" s="32" t="n">
        <f aca="false">Datos!A102</f>
        <v>0</v>
      </c>
      <c r="B104" s="33" t="n">
        <f aca="false">Datos!B102</f>
        <v>0</v>
      </c>
      <c r="C104" s="34" t="n">
        <f aca="false">Datos!C102</f>
        <v>0</v>
      </c>
      <c r="D104" s="35" t="n">
        <f aca="false">Datos!D102</f>
        <v>0</v>
      </c>
      <c r="E104" s="36" t="n">
        <f aca="false">Datos!E102</f>
        <v>0</v>
      </c>
      <c r="F104" s="37" t="n">
        <f aca="false">Datos!F102</f>
        <v>0</v>
      </c>
      <c r="G104" s="38" t="n">
        <f aca="false">Datos!G102</f>
        <v>0</v>
      </c>
      <c r="H104" s="39" t="str">
        <f aca="false">RIGHT(Datos!H102,5)&amp;"."&amp;Datos!I102</f>
        <v>.</v>
      </c>
      <c r="I104" s="39" t="str">
        <f aca="false">RIGHT(Datos!J102,5)&amp;"."&amp;Datos!K102</f>
        <v>.</v>
      </c>
      <c r="J104" s="54" t="str">
        <f aca="false">RIGHT(Datos!L102,5)&amp;"."&amp;Datos!M102</f>
        <v>.</v>
      </c>
      <c r="K104" s="55" t="e">
        <f aca="false">J104-$J$3</f>
        <v>#VALUE!</v>
      </c>
    </row>
    <row r="105" s="31" customFormat="true" ht="18.75" hidden="false" customHeight="true" outlineLevel="0" collapsed="false">
      <c r="A105" s="42" t="n">
        <f aca="false">Datos!A103</f>
        <v>0</v>
      </c>
      <c r="B105" s="43" t="n">
        <f aca="false">Datos!B103</f>
        <v>0</v>
      </c>
      <c r="C105" s="44" t="n">
        <f aca="false">Datos!C103</f>
        <v>0</v>
      </c>
      <c r="D105" s="45" t="n">
        <f aca="false">Datos!D103</f>
        <v>0</v>
      </c>
      <c r="E105" s="46" t="n">
        <f aca="false">Datos!E103</f>
        <v>0</v>
      </c>
      <c r="F105" s="47" t="n">
        <f aca="false">Datos!F103</f>
        <v>0</v>
      </c>
      <c r="G105" s="48" t="n">
        <f aca="false">Datos!G103</f>
        <v>0</v>
      </c>
      <c r="H105" s="49" t="str">
        <f aca="false">RIGHT(Datos!H103,5)&amp;"."&amp;Datos!I103</f>
        <v>.</v>
      </c>
      <c r="I105" s="49" t="str">
        <f aca="false">RIGHT(Datos!J103,5)&amp;"."&amp;Datos!K103</f>
        <v>.</v>
      </c>
      <c r="J105" s="52" t="str">
        <f aca="false">RIGHT(Datos!L103,5)&amp;"."&amp;Datos!M103</f>
        <v>.</v>
      </c>
      <c r="K105" s="53" t="e">
        <f aca="false">J105-$J$3</f>
        <v>#VALUE!</v>
      </c>
    </row>
    <row r="106" s="31" customFormat="true" ht="18.75" hidden="false" customHeight="true" outlineLevel="0" collapsed="false">
      <c r="A106" s="32" t="n">
        <f aca="false">Datos!A104</f>
        <v>0</v>
      </c>
      <c r="B106" s="33" t="n">
        <f aca="false">Datos!B104</f>
        <v>0</v>
      </c>
      <c r="C106" s="34" t="n">
        <f aca="false">Datos!C104</f>
        <v>0</v>
      </c>
      <c r="D106" s="35" t="n">
        <f aca="false">Datos!D104</f>
        <v>0</v>
      </c>
      <c r="E106" s="36" t="n">
        <f aca="false">Datos!E104</f>
        <v>0</v>
      </c>
      <c r="F106" s="37" t="n">
        <f aca="false">Datos!F104</f>
        <v>0</v>
      </c>
      <c r="G106" s="38" t="n">
        <f aca="false">Datos!G104</f>
        <v>0</v>
      </c>
      <c r="H106" s="39" t="str">
        <f aca="false">RIGHT(Datos!H104,5)&amp;"."&amp;Datos!I104</f>
        <v>.</v>
      </c>
      <c r="I106" s="39" t="str">
        <f aca="false">RIGHT(Datos!J104,5)&amp;"."&amp;Datos!K104</f>
        <v>.</v>
      </c>
      <c r="J106" s="54" t="str">
        <f aca="false">RIGHT(Datos!L104,5)&amp;"."&amp;Datos!M104</f>
        <v>.</v>
      </c>
      <c r="K106" s="55" t="e">
        <f aca="false">J106-$J$3</f>
        <v>#VALUE!</v>
      </c>
    </row>
    <row r="107" s="31" customFormat="true" ht="18.75" hidden="false" customHeight="true" outlineLevel="0" collapsed="false">
      <c r="A107" s="42" t="n">
        <f aca="false">Datos!A105</f>
        <v>0</v>
      </c>
      <c r="B107" s="43" t="n">
        <f aca="false">Datos!B105</f>
        <v>0</v>
      </c>
      <c r="C107" s="44" t="n">
        <f aca="false">Datos!C105</f>
        <v>0</v>
      </c>
      <c r="D107" s="45" t="n">
        <f aca="false">Datos!D105</f>
        <v>0</v>
      </c>
      <c r="E107" s="46" t="n">
        <f aca="false">Datos!E105</f>
        <v>0</v>
      </c>
      <c r="F107" s="47" t="n">
        <f aca="false">Datos!F105</f>
        <v>0</v>
      </c>
      <c r="G107" s="48" t="n">
        <f aca="false">Datos!G105</f>
        <v>0</v>
      </c>
      <c r="H107" s="49" t="str">
        <f aca="false">RIGHT(Datos!H105,5)&amp;"."&amp;Datos!I105</f>
        <v>.</v>
      </c>
      <c r="I107" s="49" t="str">
        <f aca="false">RIGHT(Datos!J105,5)&amp;"."&amp;Datos!K105</f>
        <v>.</v>
      </c>
      <c r="J107" s="52" t="str">
        <f aca="false">RIGHT(Datos!L105,5)&amp;"."&amp;Datos!M105</f>
        <v>.</v>
      </c>
      <c r="K107" s="53" t="e">
        <f aca="false">J107-$J$3</f>
        <v>#VALUE!</v>
      </c>
    </row>
    <row r="108" s="31" customFormat="true" ht="18.75" hidden="false" customHeight="true" outlineLevel="0" collapsed="false">
      <c r="A108" s="32" t="n">
        <f aca="false">Datos!A106</f>
        <v>0</v>
      </c>
      <c r="B108" s="33" t="n">
        <f aca="false">Datos!B106</f>
        <v>0</v>
      </c>
      <c r="C108" s="34" t="n">
        <f aca="false">Datos!C106</f>
        <v>0</v>
      </c>
      <c r="D108" s="35" t="n">
        <f aca="false">Datos!D106</f>
        <v>0</v>
      </c>
      <c r="E108" s="36" t="n">
        <f aca="false">Datos!E106</f>
        <v>0</v>
      </c>
      <c r="F108" s="37" t="n">
        <f aca="false">Datos!F106</f>
        <v>0</v>
      </c>
      <c r="G108" s="38" t="n">
        <f aca="false">Datos!G106</f>
        <v>0</v>
      </c>
      <c r="H108" s="39" t="str">
        <f aca="false">RIGHT(Datos!H106,5)&amp;"."&amp;Datos!I106</f>
        <v>.</v>
      </c>
      <c r="I108" s="39" t="str">
        <f aca="false">RIGHT(Datos!J106,5)&amp;"."&amp;Datos!K106</f>
        <v>.</v>
      </c>
      <c r="J108" s="54" t="str">
        <f aca="false">RIGHT(Datos!L106,5)&amp;"."&amp;Datos!M106</f>
        <v>.</v>
      </c>
      <c r="K108" s="55" t="e">
        <f aca="false">J108-$J$3</f>
        <v>#VALUE!</v>
      </c>
    </row>
    <row r="109" s="31" customFormat="true" ht="18.75" hidden="false" customHeight="true" outlineLevel="0" collapsed="false">
      <c r="A109" s="42" t="n">
        <f aca="false">Datos!A107</f>
        <v>0</v>
      </c>
      <c r="B109" s="43" t="n">
        <f aca="false">Datos!B107</f>
        <v>0</v>
      </c>
      <c r="C109" s="44" t="n">
        <f aca="false">Datos!C107</f>
        <v>0</v>
      </c>
      <c r="D109" s="45" t="n">
        <f aca="false">Datos!D107</f>
        <v>0</v>
      </c>
      <c r="E109" s="46" t="n">
        <f aca="false">Datos!E107</f>
        <v>0</v>
      </c>
      <c r="F109" s="47" t="n">
        <f aca="false">Datos!F107</f>
        <v>0</v>
      </c>
      <c r="G109" s="48" t="n">
        <f aca="false">Datos!G107</f>
        <v>0</v>
      </c>
      <c r="H109" s="49" t="str">
        <f aca="false">RIGHT(Datos!H107,5)&amp;"."&amp;Datos!I107</f>
        <v>.</v>
      </c>
      <c r="I109" s="49" t="str">
        <f aca="false">RIGHT(Datos!J107,5)&amp;"."&amp;Datos!K107</f>
        <v>.</v>
      </c>
      <c r="J109" s="52" t="str">
        <f aca="false">RIGHT(Datos!L107,5)&amp;"."&amp;Datos!M107</f>
        <v>.</v>
      </c>
      <c r="K109" s="53" t="e">
        <f aca="false">J109-$J$3</f>
        <v>#VALUE!</v>
      </c>
    </row>
    <row r="110" s="31" customFormat="true" ht="18.75" hidden="false" customHeight="true" outlineLevel="0" collapsed="false">
      <c r="A110" s="32" t="n">
        <f aca="false">Datos!A108</f>
        <v>0</v>
      </c>
      <c r="B110" s="33" t="n">
        <f aca="false">Datos!B108</f>
        <v>0</v>
      </c>
      <c r="C110" s="34" t="n">
        <f aca="false">Datos!C108</f>
        <v>0</v>
      </c>
      <c r="D110" s="35" t="n">
        <f aca="false">Datos!D108</f>
        <v>0</v>
      </c>
      <c r="E110" s="36" t="n">
        <f aca="false">Datos!E108</f>
        <v>0</v>
      </c>
      <c r="F110" s="37" t="n">
        <f aca="false">Datos!F108</f>
        <v>0</v>
      </c>
      <c r="G110" s="38" t="n">
        <f aca="false">Datos!G108</f>
        <v>0</v>
      </c>
      <c r="H110" s="39" t="str">
        <f aca="false">RIGHT(Datos!H108,5)&amp;"."&amp;Datos!I108</f>
        <v>.</v>
      </c>
      <c r="I110" s="39" t="str">
        <f aca="false">RIGHT(Datos!J108,5)&amp;"."&amp;Datos!K108</f>
        <v>.</v>
      </c>
      <c r="J110" s="54" t="str">
        <f aca="false">RIGHT(Datos!L108,5)&amp;"."&amp;Datos!M108</f>
        <v>.</v>
      </c>
      <c r="K110" s="55" t="e">
        <f aca="false">J110-$J$3</f>
        <v>#VALUE!</v>
      </c>
    </row>
    <row r="111" s="31" customFormat="true" ht="18.75" hidden="false" customHeight="true" outlineLevel="0" collapsed="false">
      <c r="A111" s="42" t="n">
        <f aca="false">Datos!A109</f>
        <v>0</v>
      </c>
      <c r="B111" s="43" t="n">
        <f aca="false">Datos!B109</f>
        <v>0</v>
      </c>
      <c r="C111" s="44" t="n">
        <f aca="false">Datos!C109</f>
        <v>0</v>
      </c>
      <c r="D111" s="45" t="n">
        <f aca="false">Datos!D109</f>
        <v>0</v>
      </c>
      <c r="E111" s="46" t="n">
        <f aca="false">Datos!E109</f>
        <v>0</v>
      </c>
      <c r="F111" s="47" t="n">
        <f aca="false">Datos!F109</f>
        <v>0</v>
      </c>
      <c r="G111" s="48" t="n">
        <f aca="false">Datos!G109</f>
        <v>0</v>
      </c>
      <c r="H111" s="49" t="str">
        <f aca="false">RIGHT(Datos!H109,5)&amp;"."&amp;Datos!I109</f>
        <v>.</v>
      </c>
      <c r="I111" s="49" t="str">
        <f aca="false">RIGHT(Datos!J109,5)&amp;"."&amp;Datos!K109</f>
        <v>.</v>
      </c>
      <c r="J111" s="52" t="str">
        <f aca="false">RIGHT(Datos!L109,5)&amp;"."&amp;Datos!M109</f>
        <v>.</v>
      </c>
      <c r="K111" s="53" t="e">
        <f aca="false">J111-$J$3</f>
        <v>#VALUE!</v>
      </c>
    </row>
    <row r="112" s="31" customFormat="true" ht="18.75" hidden="false" customHeight="true" outlineLevel="0" collapsed="false">
      <c r="A112" s="32" t="n">
        <f aca="false">Datos!A110</f>
        <v>0</v>
      </c>
      <c r="B112" s="33" t="n">
        <f aca="false">Datos!B110</f>
        <v>0</v>
      </c>
      <c r="C112" s="34" t="n">
        <f aca="false">Datos!C110</f>
        <v>0</v>
      </c>
      <c r="D112" s="35" t="n">
        <f aca="false">Datos!D110</f>
        <v>0</v>
      </c>
      <c r="E112" s="36" t="n">
        <f aca="false">Datos!E110</f>
        <v>0</v>
      </c>
      <c r="F112" s="37" t="n">
        <f aca="false">Datos!F110</f>
        <v>0</v>
      </c>
      <c r="G112" s="38" t="n">
        <f aca="false">Datos!G110</f>
        <v>0</v>
      </c>
      <c r="H112" s="39" t="str">
        <f aca="false">RIGHT(Datos!H110,5)&amp;"."&amp;Datos!I110</f>
        <v>.</v>
      </c>
      <c r="I112" s="39" t="str">
        <f aca="false">RIGHT(Datos!J110,5)&amp;"."&amp;Datos!K110</f>
        <v>.</v>
      </c>
      <c r="J112" s="54" t="str">
        <f aca="false">RIGHT(Datos!L110,5)&amp;"."&amp;Datos!M110</f>
        <v>.</v>
      </c>
      <c r="K112" s="55" t="e">
        <f aca="false">J112-$J$3</f>
        <v>#VALUE!</v>
      </c>
    </row>
    <row r="113" s="31" customFormat="true" ht="18.75" hidden="false" customHeight="true" outlineLevel="0" collapsed="false">
      <c r="A113" s="42" t="n">
        <f aca="false">Datos!A111</f>
        <v>0</v>
      </c>
      <c r="B113" s="43" t="n">
        <f aca="false">Datos!B111</f>
        <v>0</v>
      </c>
      <c r="C113" s="44" t="n">
        <f aca="false">Datos!C111</f>
        <v>0</v>
      </c>
      <c r="D113" s="45" t="n">
        <f aca="false">Datos!D111</f>
        <v>0</v>
      </c>
      <c r="E113" s="46" t="n">
        <f aca="false">Datos!E111</f>
        <v>0</v>
      </c>
      <c r="F113" s="47" t="n">
        <f aca="false">Datos!F111</f>
        <v>0</v>
      </c>
      <c r="G113" s="48" t="n">
        <f aca="false">Datos!G111</f>
        <v>0</v>
      </c>
      <c r="H113" s="49" t="str">
        <f aca="false">RIGHT(Datos!H111,5)&amp;"."&amp;Datos!I111</f>
        <v>.</v>
      </c>
      <c r="I113" s="49" t="str">
        <f aca="false">RIGHT(Datos!J111,5)&amp;"."&amp;Datos!K111</f>
        <v>.</v>
      </c>
      <c r="J113" s="52" t="str">
        <f aca="false">RIGHT(Datos!L111,5)&amp;"."&amp;Datos!M111</f>
        <v>.</v>
      </c>
      <c r="K113" s="53" t="e">
        <f aca="false">J113-$J$3</f>
        <v>#VALUE!</v>
      </c>
    </row>
    <row r="114" s="31" customFormat="true" ht="18.75" hidden="false" customHeight="true" outlineLevel="0" collapsed="false">
      <c r="A114" s="32" t="n">
        <f aca="false">Datos!A112</f>
        <v>0</v>
      </c>
      <c r="B114" s="33" t="n">
        <f aca="false">Datos!B112</f>
        <v>0</v>
      </c>
      <c r="C114" s="34" t="n">
        <f aca="false">Datos!C112</f>
        <v>0</v>
      </c>
      <c r="D114" s="35" t="n">
        <f aca="false">Datos!D112</f>
        <v>0</v>
      </c>
      <c r="E114" s="36" t="n">
        <f aca="false">Datos!E112</f>
        <v>0</v>
      </c>
      <c r="F114" s="37" t="n">
        <f aca="false">Datos!F112</f>
        <v>0</v>
      </c>
      <c r="G114" s="38" t="n">
        <f aca="false">Datos!G112</f>
        <v>0</v>
      </c>
      <c r="H114" s="39" t="str">
        <f aca="false">RIGHT(Datos!H112,5)&amp;"."&amp;Datos!I112</f>
        <v>.</v>
      </c>
      <c r="I114" s="39" t="str">
        <f aca="false">RIGHT(Datos!J112,5)&amp;"."&amp;Datos!K112</f>
        <v>.</v>
      </c>
      <c r="J114" s="54" t="str">
        <f aca="false">RIGHT(Datos!L112,5)&amp;"."&amp;Datos!M112</f>
        <v>.</v>
      </c>
      <c r="K114" s="55" t="e">
        <f aca="false">J114-$J$3</f>
        <v>#VALUE!</v>
      </c>
    </row>
    <row r="115" s="31" customFormat="true" ht="18.75" hidden="false" customHeight="true" outlineLevel="0" collapsed="false">
      <c r="A115" s="42" t="n">
        <f aca="false">Datos!A113</f>
        <v>0</v>
      </c>
      <c r="B115" s="43" t="n">
        <f aca="false">Datos!B113</f>
        <v>0</v>
      </c>
      <c r="C115" s="44" t="n">
        <f aca="false">Datos!C113</f>
        <v>0</v>
      </c>
      <c r="D115" s="45" t="n">
        <f aca="false">Datos!D113</f>
        <v>0</v>
      </c>
      <c r="E115" s="46" t="n">
        <f aca="false">Datos!E113</f>
        <v>0</v>
      </c>
      <c r="F115" s="47" t="n">
        <f aca="false">Datos!F113</f>
        <v>0</v>
      </c>
      <c r="G115" s="48" t="n">
        <f aca="false">Datos!G113</f>
        <v>0</v>
      </c>
      <c r="H115" s="49" t="str">
        <f aca="false">RIGHT(Datos!H113,5)&amp;"."&amp;Datos!I113</f>
        <v>.</v>
      </c>
      <c r="I115" s="49" t="str">
        <f aca="false">RIGHT(Datos!J113,5)&amp;"."&amp;Datos!K113</f>
        <v>.</v>
      </c>
      <c r="J115" s="52" t="str">
        <f aca="false">RIGHT(Datos!L113,5)&amp;"."&amp;Datos!M113</f>
        <v>.</v>
      </c>
      <c r="K115" s="53" t="e">
        <f aca="false">J115-$J$3</f>
        <v>#VALUE!</v>
      </c>
    </row>
    <row r="116" s="31" customFormat="true" ht="18.75" hidden="false" customHeight="true" outlineLevel="0" collapsed="false">
      <c r="A116" s="32" t="n">
        <f aca="false">Datos!A114</f>
        <v>0</v>
      </c>
      <c r="B116" s="33" t="n">
        <f aca="false">Datos!B114</f>
        <v>0</v>
      </c>
      <c r="C116" s="34" t="n">
        <f aca="false">Datos!C114</f>
        <v>0</v>
      </c>
      <c r="D116" s="35" t="n">
        <f aca="false">Datos!D114</f>
        <v>0</v>
      </c>
      <c r="E116" s="36" t="n">
        <f aca="false">Datos!E114</f>
        <v>0</v>
      </c>
      <c r="F116" s="37" t="n">
        <f aca="false">Datos!F114</f>
        <v>0</v>
      </c>
      <c r="G116" s="38" t="n">
        <f aca="false">Datos!G114</f>
        <v>0</v>
      </c>
      <c r="H116" s="39" t="str">
        <f aca="false">RIGHT(Datos!H114,5)&amp;"."&amp;Datos!I114</f>
        <v>.</v>
      </c>
      <c r="I116" s="39" t="str">
        <f aca="false">RIGHT(Datos!J114,5)&amp;"."&amp;Datos!K114</f>
        <v>.</v>
      </c>
      <c r="J116" s="54" t="str">
        <f aca="false">RIGHT(Datos!L114,5)&amp;"."&amp;Datos!M114</f>
        <v>.</v>
      </c>
      <c r="K116" s="55" t="e">
        <f aca="false">J116-$J$3</f>
        <v>#VALUE!</v>
      </c>
    </row>
    <row r="117" s="31" customFormat="true" ht="18.75" hidden="false" customHeight="true" outlineLevel="0" collapsed="false">
      <c r="A117" s="42" t="n">
        <f aca="false">Datos!A115</f>
        <v>0</v>
      </c>
      <c r="B117" s="43" t="n">
        <f aca="false">Datos!B115</f>
        <v>0</v>
      </c>
      <c r="C117" s="44" t="n">
        <f aca="false">Datos!C115</f>
        <v>0</v>
      </c>
      <c r="D117" s="45" t="n">
        <f aca="false">Datos!D115</f>
        <v>0</v>
      </c>
      <c r="E117" s="46" t="n">
        <f aca="false">Datos!E115</f>
        <v>0</v>
      </c>
      <c r="F117" s="47" t="n">
        <f aca="false">Datos!F115</f>
        <v>0</v>
      </c>
      <c r="G117" s="48" t="n">
        <f aca="false">Datos!G115</f>
        <v>0</v>
      </c>
      <c r="H117" s="49" t="str">
        <f aca="false">RIGHT(Datos!H115,5)&amp;"."&amp;Datos!I115</f>
        <v>.</v>
      </c>
      <c r="I117" s="49" t="str">
        <f aca="false">RIGHT(Datos!J115,5)&amp;"."&amp;Datos!K115</f>
        <v>.</v>
      </c>
      <c r="J117" s="52" t="str">
        <f aca="false">RIGHT(Datos!L115,5)&amp;"."&amp;Datos!M115</f>
        <v>.</v>
      </c>
      <c r="K117" s="53" t="e">
        <f aca="false">J117-$J$3</f>
        <v>#VALUE!</v>
      </c>
    </row>
    <row r="118" s="31" customFormat="true" ht="18.75" hidden="false" customHeight="true" outlineLevel="0" collapsed="false">
      <c r="A118" s="32" t="n">
        <f aca="false">Datos!A116</f>
        <v>0</v>
      </c>
      <c r="B118" s="33" t="n">
        <f aca="false">Datos!B116</f>
        <v>0</v>
      </c>
      <c r="C118" s="34" t="n">
        <f aca="false">Datos!C116</f>
        <v>0</v>
      </c>
      <c r="D118" s="35" t="n">
        <f aca="false">Datos!D116</f>
        <v>0</v>
      </c>
      <c r="E118" s="36" t="n">
        <f aca="false">Datos!E116</f>
        <v>0</v>
      </c>
      <c r="F118" s="37" t="n">
        <f aca="false">Datos!F116</f>
        <v>0</v>
      </c>
      <c r="G118" s="38" t="n">
        <f aca="false">Datos!G116</f>
        <v>0</v>
      </c>
      <c r="H118" s="39" t="str">
        <f aca="false">RIGHT(Datos!H116,5)&amp;"."&amp;Datos!I116</f>
        <v>.</v>
      </c>
      <c r="I118" s="39" t="str">
        <f aca="false">RIGHT(Datos!J116,5)&amp;"."&amp;Datos!K116</f>
        <v>.</v>
      </c>
      <c r="J118" s="54" t="str">
        <f aca="false">RIGHT(Datos!L116,5)&amp;"."&amp;Datos!M116</f>
        <v>.</v>
      </c>
      <c r="K118" s="55" t="e">
        <f aca="false">J118-$J$3</f>
        <v>#VALUE!</v>
      </c>
    </row>
    <row r="119" s="31" customFormat="true" ht="18.75" hidden="false" customHeight="true" outlineLevel="0" collapsed="false">
      <c r="A119" s="42" t="n">
        <f aca="false">Datos!A117</f>
        <v>0</v>
      </c>
      <c r="B119" s="43" t="n">
        <f aca="false">Datos!B117</f>
        <v>0</v>
      </c>
      <c r="C119" s="44" t="n">
        <f aca="false">Datos!C117</f>
        <v>0</v>
      </c>
      <c r="D119" s="45" t="n">
        <f aca="false">Datos!D117</f>
        <v>0</v>
      </c>
      <c r="E119" s="46" t="n">
        <f aca="false">Datos!E117</f>
        <v>0</v>
      </c>
      <c r="F119" s="47" t="n">
        <f aca="false">Datos!F117</f>
        <v>0</v>
      </c>
      <c r="G119" s="48" t="n">
        <f aca="false">Datos!G117</f>
        <v>0</v>
      </c>
      <c r="H119" s="49" t="str">
        <f aca="false">RIGHT(Datos!H117,5)&amp;"."&amp;Datos!I117</f>
        <v>.</v>
      </c>
      <c r="I119" s="49" t="str">
        <f aca="false">RIGHT(Datos!J117,5)&amp;"."&amp;Datos!K117</f>
        <v>.</v>
      </c>
      <c r="J119" s="52" t="str">
        <f aca="false">RIGHT(Datos!L117,5)&amp;"."&amp;Datos!M117</f>
        <v>.</v>
      </c>
      <c r="K119" s="53" t="e">
        <f aca="false">J119-$J$3</f>
        <v>#VALUE!</v>
      </c>
    </row>
    <row r="120" s="31" customFormat="true" ht="18.75" hidden="false" customHeight="true" outlineLevel="0" collapsed="false">
      <c r="A120" s="32" t="n">
        <f aca="false">Datos!A118</f>
        <v>0</v>
      </c>
      <c r="B120" s="33" t="n">
        <f aca="false">Datos!B118</f>
        <v>0</v>
      </c>
      <c r="C120" s="34" t="n">
        <f aca="false">Datos!C118</f>
        <v>0</v>
      </c>
      <c r="D120" s="35" t="n">
        <f aca="false">Datos!D118</f>
        <v>0</v>
      </c>
      <c r="E120" s="36" t="n">
        <f aca="false">Datos!E118</f>
        <v>0</v>
      </c>
      <c r="F120" s="37" t="n">
        <f aca="false">Datos!F118</f>
        <v>0</v>
      </c>
      <c r="G120" s="38" t="n">
        <f aca="false">Datos!G118</f>
        <v>0</v>
      </c>
      <c r="H120" s="39" t="str">
        <f aca="false">RIGHT(Datos!H118,5)&amp;"."&amp;Datos!I118</f>
        <v>.</v>
      </c>
      <c r="I120" s="39" t="str">
        <f aca="false">RIGHT(Datos!J118,5)&amp;"."&amp;Datos!K118</f>
        <v>.</v>
      </c>
      <c r="J120" s="54" t="str">
        <f aca="false">RIGHT(Datos!L118,5)&amp;"."&amp;Datos!M118</f>
        <v>.</v>
      </c>
      <c r="K120" s="55" t="e">
        <f aca="false">J120-$J$3</f>
        <v>#VALUE!</v>
      </c>
    </row>
    <row r="121" s="31" customFormat="true" ht="18.75" hidden="false" customHeight="true" outlineLevel="0" collapsed="false">
      <c r="A121" s="42" t="n">
        <f aca="false">Datos!A119</f>
        <v>0</v>
      </c>
      <c r="B121" s="43" t="n">
        <f aca="false">Datos!B119</f>
        <v>0</v>
      </c>
      <c r="C121" s="44" t="n">
        <f aca="false">Datos!C119</f>
        <v>0</v>
      </c>
      <c r="D121" s="45" t="n">
        <f aca="false">Datos!D119</f>
        <v>0</v>
      </c>
      <c r="E121" s="46" t="n">
        <f aca="false">Datos!E119</f>
        <v>0</v>
      </c>
      <c r="F121" s="47" t="n">
        <f aca="false">Datos!F119</f>
        <v>0</v>
      </c>
      <c r="G121" s="48" t="n">
        <f aca="false">Datos!G119</f>
        <v>0</v>
      </c>
      <c r="H121" s="49" t="str">
        <f aca="false">RIGHT(Datos!H119,5)&amp;"."&amp;Datos!I119</f>
        <v>.</v>
      </c>
      <c r="I121" s="49" t="str">
        <f aca="false">RIGHT(Datos!J119,5)&amp;"."&amp;Datos!K119</f>
        <v>.</v>
      </c>
      <c r="J121" s="52" t="str">
        <f aca="false">RIGHT(Datos!L119,5)&amp;"."&amp;Datos!M119</f>
        <v>.</v>
      </c>
      <c r="K121" s="53" t="e">
        <f aca="false">J121-$J$3</f>
        <v>#VALUE!</v>
      </c>
    </row>
    <row r="122" s="31" customFormat="true" ht="18.75" hidden="false" customHeight="true" outlineLevel="0" collapsed="false">
      <c r="A122" s="32" t="n">
        <f aca="false">Datos!A120</f>
        <v>0</v>
      </c>
      <c r="B122" s="33" t="n">
        <f aca="false">Datos!B120</f>
        <v>0</v>
      </c>
      <c r="C122" s="34" t="n">
        <f aca="false">Datos!C120</f>
        <v>0</v>
      </c>
      <c r="D122" s="35" t="n">
        <f aca="false">Datos!D120</f>
        <v>0</v>
      </c>
      <c r="E122" s="36" t="n">
        <f aca="false">Datos!E120</f>
        <v>0</v>
      </c>
      <c r="F122" s="37" t="n">
        <f aca="false">Datos!F120</f>
        <v>0</v>
      </c>
      <c r="G122" s="38" t="n">
        <f aca="false">Datos!G120</f>
        <v>0</v>
      </c>
      <c r="H122" s="39" t="str">
        <f aca="false">RIGHT(Datos!H120,5)&amp;"."&amp;Datos!I120</f>
        <v>.</v>
      </c>
      <c r="I122" s="39" t="str">
        <f aca="false">RIGHT(Datos!J120,5)&amp;"."&amp;Datos!K120</f>
        <v>.</v>
      </c>
      <c r="J122" s="54" t="str">
        <f aca="false">RIGHT(Datos!L120,5)&amp;"."&amp;Datos!M120</f>
        <v>.</v>
      </c>
      <c r="K122" s="55" t="e">
        <f aca="false">J122-$J$3</f>
        <v>#VALUE!</v>
      </c>
    </row>
    <row r="123" s="31" customFormat="true" ht="18.75" hidden="false" customHeight="true" outlineLevel="0" collapsed="false">
      <c r="A123" s="42" t="n">
        <f aca="false">Datos!A121</f>
        <v>0</v>
      </c>
      <c r="B123" s="43" t="n">
        <f aca="false">Datos!B121</f>
        <v>0</v>
      </c>
      <c r="C123" s="44" t="n">
        <f aca="false">Datos!C121</f>
        <v>0</v>
      </c>
      <c r="D123" s="45" t="n">
        <f aca="false">Datos!D121</f>
        <v>0</v>
      </c>
      <c r="E123" s="46" t="n">
        <f aca="false">Datos!E121</f>
        <v>0</v>
      </c>
      <c r="F123" s="47" t="n">
        <f aca="false">Datos!F121</f>
        <v>0</v>
      </c>
      <c r="G123" s="48" t="n">
        <f aca="false">Datos!G121</f>
        <v>0</v>
      </c>
      <c r="H123" s="49" t="str">
        <f aca="false">RIGHT(Datos!H121,5)&amp;"."&amp;Datos!I121</f>
        <v>.</v>
      </c>
      <c r="I123" s="49" t="str">
        <f aca="false">RIGHT(Datos!J121,5)&amp;"."&amp;Datos!K121</f>
        <v>.</v>
      </c>
      <c r="J123" s="52" t="str">
        <f aca="false">RIGHT(Datos!L121,5)&amp;"."&amp;Datos!M121</f>
        <v>.</v>
      </c>
      <c r="K123" s="53" t="e">
        <f aca="false">J123-$J$3</f>
        <v>#VALUE!</v>
      </c>
    </row>
    <row r="124" s="31" customFormat="true" ht="18.75" hidden="false" customHeight="true" outlineLevel="0" collapsed="false">
      <c r="A124" s="32" t="n">
        <f aca="false">Datos!A122</f>
        <v>0</v>
      </c>
      <c r="B124" s="33" t="n">
        <f aca="false">Datos!B122</f>
        <v>0</v>
      </c>
      <c r="C124" s="34" t="n">
        <f aca="false">Datos!C122</f>
        <v>0</v>
      </c>
      <c r="D124" s="35" t="n">
        <f aca="false">Datos!D122</f>
        <v>0</v>
      </c>
      <c r="E124" s="36" t="n">
        <f aca="false">Datos!E122</f>
        <v>0</v>
      </c>
      <c r="F124" s="37" t="n">
        <f aca="false">Datos!F122</f>
        <v>0</v>
      </c>
      <c r="G124" s="38" t="n">
        <f aca="false">Datos!G122</f>
        <v>0</v>
      </c>
      <c r="H124" s="39" t="str">
        <f aca="false">RIGHT(Datos!H122,5)&amp;"."&amp;Datos!I122</f>
        <v>.</v>
      </c>
      <c r="I124" s="39" t="str">
        <f aca="false">RIGHT(Datos!J122,5)&amp;"."&amp;Datos!K122</f>
        <v>.</v>
      </c>
      <c r="J124" s="54" t="str">
        <f aca="false">RIGHT(Datos!L122,5)&amp;"."&amp;Datos!M122</f>
        <v>.</v>
      </c>
      <c r="K124" s="55" t="e">
        <f aca="false">J124-$J$3</f>
        <v>#VALUE!</v>
      </c>
    </row>
    <row r="125" s="31" customFormat="true" ht="18.75" hidden="false" customHeight="true" outlineLevel="0" collapsed="false">
      <c r="A125" s="42" t="n">
        <f aca="false">Datos!A123</f>
        <v>0</v>
      </c>
      <c r="B125" s="43" t="n">
        <f aca="false">Datos!B123</f>
        <v>0</v>
      </c>
      <c r="C125" s="44" t="n">
        <f aca="false">Datos!C123</f>
        <v>0</v>
      </c>
      <c r="D125" s="45" t="n">
        <f aca="false">Datos!D123</f>
        <v>0</v>
      </c>
      <c r="E125" s="46" t="n">
        <f aca="false">Datos!E123</f>
        <v>0</v>
      </c>
      <c r="F125" s="47" t="n">
        <f aca="false">Datos!F123</f>
        <v>0</v>
      </c>
      <c r="G125" s="48" t="n">
        <f aca="false">Datos!G123</f>
        <v>0</v>
      </c>
      <c r="H125" s="49" t="str">
        <f aca="false">RIGHT(Datos!H123,5)&amp;"."&amp;Datos!I123</f>
        <v>.</v>
      </c>
      <c r="I125" s="49" t="str">
        <f aca="false">RIGHT(Datos!J123,5)&amp;"."&amp;Datos!K123</f>
        <v>.</v>
      </c>
      <c r="J125" s="52" t="str">
        <f aca="false">RIGHT(Datos!L123,5)&amp;"."&amp;Datos!M123</f>
        <v>.</v>
      </c>
      <c r="K125" s="53" t="e">
        <f aca="false">J125-$J$3</f>
        <v>#VALUE!</v>
      </c>
    </row>
    <row r="126" s="31" customFormat="true" ht="18.75" hidden="false" customHeight="true" outlineLevel="0" collapsed="false">
      <c r="A126" s="32" t="n">
        <f aca="false">Datos!A124</f>
        <v>0</v>
      </c>
      <c r="B126" s="33" t="n">
        <f aca="false">Datos!B124</f>
        <v>0</v>
      </c>
      <c r="C126" s="34" t="n">
        <f aca="false">Datos!C124</f>
        <v>0</v>
      </c>
      <c r="D126" s="35" t="n">
        <f aca="false">Datos!D124</f>
        <v>0</v>
      </c>
      <c r="E126" s="36" t="n">
        <f aca="false">Datos!E124</f>
        <v>0</v>
      </c>
      <c r="F126" s="37" t="n">
        <f aca="false">Datos!F124</f>
        <v>0</v>
      </c>
      <c r="G126" s="38" t="n">
        <f aca="false">Datos!G124</f>
        <v>0</v>
      </c>
      <c r="H126" s="39" t="str">
        <f aca="false">RIGHT(Datos!H124,5)&amp;"."&amp;Datos!I124</f>
        <v>.</v>
      </c>
      <c r="I126" s="39" t="str">
        <f aca="false">RIGHT(Datos!J124,5)&amp;"."&amp;Datos!K124</f>
        <v>.</v>
      </c>
      <c r="J126" s="54" t="str">
        <f aca="false">RIGHT(Datos!L124,5)&amp;"."&amp;Datos!M124</f>
        <v>.</v>
      </c>
      <c r="K126" s="55" t="e">
        <f aca="false">J126-$J$3</f>
        <v>#VALUE!</v>
      </c>
    </row>
    <row r="127" s="31" customFormat="true" ht="18.75" hidden="false" customHeight="true" outlineLevel="0" collapsed="false">
      <c r="A127" s="42" t="n">
        <f aca="false">Datos!A125</f>
        <v>0</v>
      </c>
      <c r="B127" s="43" t="n">
        <f aca="false">Datos!B125</f>
        <v>0</v>
      </c>
      <c r="C127" s="44" t="n">
        <f aca="false">Datos!C125</f>
        <v>0</v>
      </c>
      <c r="D127" s="45" t="n">
        <f aca="false">Datos!D125</f>
        <v>0</v>
      </c>
      <c r="E127" s="46" t="n">
        <f aca="false">Datos!E125</f>
        <v>0</v>
      </c>
      <c r="F127" s="47" t="n">
        <f aca="false">Datos!F125</f>
        <v>0</v>
      </c>
      <c r="G127" s="48" t="n">
        <f aca="false">Datos!G125</f>
        <v>0</v>
      </c>
      <c r="H127" s="49" t="str">
        <f aca="false">RIGHT(Datos!H125,5)&amp;"."&amp;Datos!I125</f>
        <v>.</v>
      </c>
      <c r="I127" s="49" t="str">
        <f aca="false">RIGHT(Datos!J125,5)&amp;"."&amp;Datos!K125</f>
        <v>.</v>
      </c>
      <c r="J127" s="52" t="str">
        <f aca="false">RIGHT(Datos!L125,5)&amp;"."&amp;Datos!M125</f>
        <v>.</v>
      </c>
      <c r="K127" s="53" t="e">
        <f aca="false">J127-$J$3</f>
        <v>#VALUE!</v>
      </c>
    </row>
    <row r="128" s="31" customFormat="true" ht="18.75" hidden="false" customHeight="true" outlineLevel="0" collapsed="false">
      <c r="A128" s="32" t="n">
        <f aca="false">Datos!A126</f>
        <v>0</v>
      </c>
      <c r="B128" s="33" t="n">
        <f aca="false">Datos!B126</f>
        <v>0</v>
      </c>
      <c r="C128" s="34" t="n">
        <f aca="false">Datos!C126</f>
        <v>0</v>
      </c>
      <c r="D128" s="35" t="n">
        <f aca="false">Datos!D126</f>
        <v>0</v>
      </c>
      <c r="E128" s="36" t="n">
        <f aca="false">Datos!E126</f>
        <v>0</v>
      </c>
      <c r="F128" s="37" t="n">
        <f aca="false">Datos!F126</f>
        <v>0</v>
      </c>
      <c r="G128" s="38" t="n">
        <f aca="false">Datos!G126</f>
        <v>0</v>
      </c>
      <c r="H128" s="39" t="str">
        <f aca="false">RIGHT(Datos!H126,5)&amp;"."&amp;Datos!I126</f>
        <v>.</v>
      </c>
      <c r="I128" s="39" t="str">
        <f aca="false">RIGHT(Datos!J126,5)&amp;"."&amp;Datos!K126</f>
        <v>.</v>
      </c>
      <c r="J128" s="54" t="str">
        <f aca="false">RIGHT(Datos!L126,5)&amp;"."&amp;Datos!M126</f>
        <v>.</v>
      </c>
      <c r="K128" s="55" t="e">
        <f aca="false">J128-$J$3</f>
        <v>#VALUE!</v>
      </c>
    </row>
    <row r="129" s="31" customFormat="true" ht="18.75" hidden="false" customHeight="true" outlineLevel="0" collapsed="false">
      <c r="A129" s="42" t="n">
        <f aca="false">Datos!A127</f>
        <v>0</v>
      </c>
      <c r="B129" s="43" t="n">
        <f aca="false">Datos!B127</f>
        <v>0</v>
      </c>
      <c r="C129" s="44" t="n">
        <f aca="false">Datos!C127</f>
        <v>0</v>
      </c>
      <c r="D129" s="45" t="n">
        <f aca="false">Datos!D127</f>
        <v>0</v>
      </c>
      <c r="E129" s="46" t="n">
        <f aca="false">Datos!E127</f>
        <v>0</v>
      </c>
      <c r="F129" s="47" t="n">
        <f aca="false">Datos!F127</f>
        <v>0</v>
      </c>
      <c r="G129" s="48" t="n">
        <f aca="false">Datos!G127</f>
        <v>0</v>
      </c>
      <c r="H129" s="49" t="str">
        <f aca="false">RIGHT(Datos!H127,5)&amp;"."&amp;Datos!I127</f>
        <v>.</v>
      </c>
      <c r="I129" s="49" t="str">
        <f aca="false">RIGHT(Datos!J127,5)&amp;"."&amp;Datos!K127</f>
        <v>.</v>
      </c>
      <c r="J129" s="52" t="str">
        <f aca="false">RIGHT(Datos!L127,5)&amp;"."&amp;Datos!M127</f>
        <v>.</v>
      </c>
      <c r="K129" s="53" t="e">
        <f aca="false">J129-$J$3</f>
        <v>#VALUE!</v>
      </c>
    </row>
    <row r="130" s="31" customFormat="true" ht="18.75" hidden="false" customHeight="true" outlineLevel="0" collapsed="false">
      <c r="A130" s="32" t="n">
        <f aca="false">Datos!A128</f>
        <v>0</v>
      </c>
      <c r="B130" s="33" t="n">
        <f aca="false">Datos!B128</f>
        <v>0</v>
      </c>
      <c r="C130" s="34" t="n">
        <f aca="false">Datos!C128</f>
        <v>0</v>
      </c>
      <c r="D130" s="35" t="n">
        <f aca="false">Datos!D128</f>
        <v>0</v>
      </c>
      <c r="E130" s="36" t="n">
        <f aca="false">Datos!E128</f>
        <v>0</v>
      </c>
      <c r="F130" s="37" t="n">
        <f aca="false">Datos!F128</f>
        <v>0</v>
      </c>
      <c r="G130" s="38" t="n">
        <f aca="false">Datos!G128</f>
        <v>0</v>
      </c>
      <c r="H130" s="39" t="str">
        <f aca="false">RIGHT(Datos!H128,5)&amp;"."&amp;Datos!I128</f>
        <v>.</v>
      </c>
      <c r="I130" s="39" t="str">
        <f aca="false">RIGHT(Datos!J128,5)&amp;"."&amp;Datos!K128</f>
        <v>.</v>
      </c>
      <c r="J130" s="54" t="str">
        <f aca="false">RIGHT(Datos!L128,5)&amp;"."&amp;Datos!M128</f>
        <v>.</v>
      </c>
      <c r="K130" s="55" t="e">
        <f aca="false">J130-$J$3</f>
        <v>#VALUE!</v>
      </c>
    </row>
    <row r="131" s="31" customFormat="true" ht="18.75" hidden="false" customHeight="true" outlineLevel="0" collapsed="false">
      <c r="A131" s="42" t="n">
        <f aca="false">Datos!A129</f>
        <v>0</v>
      </c>
      <c r="B131" s="43" t="n">
        <f aca="false">Datos!B129</f>
        <v>0</v>
      </c>
      <c r="C131" s="44" t="n">
        <f aca="false">Datos!C129</f>
        <v>0</v>
      </c>
      <c r="D131" s="45" t="n">
        <f aca="false">Datos!D129</f>
        <v>0</v>
      </c>
      <c r="E131" s="46" t="n">
        <f aca="false">Datos!E129</f>
        <v>0</v>
      </c>
      <c r="F131" s="47" t="n">
        <f aca="false">Datos!F129</f>
        <v>0</v>
      </c>
      <c r="G131" s="48" t="n">
        <f aca="false">Datos!G129</f>
        <v>0</v>
      </c>
      <c r="H131" s="49" t="str">
        <f aca="false">RIGHT(Datos!H129,5)&amp;"."&amp;Datos!I129</f>
        <v>.</v>
      </c>
      <c r="I131" s="49" t="str">
        <f aca="false">RIGHT(Datos!J129,5)&amp;"."&amp;Datos!K129</f>
        <v>.</v>
      </c>
      <c r="J131" s="52" t="str">
        <f aca="false">RIGHT(Datos!L129,5)&amp;"."&amp;Datos!M129</f>
        <v>.</v>
      </c>
      <c r="K131" s="53" t="e">
        <f aca="false">J131-$J$3</f>
        <v>#VALUE!</v>
      </c>
    </row>
    <row r="132" s="31" customFormat="true" ht="18.75" hidden="false" customHeight="true" outlineLevel="0" collapsed="false">
      <c r="A132" s="32" t="n">
        <f aca="false">Datos!A130</f>
        <v>0</v>
      </c>
      <c r="B132" s="33" t="n">
        <f aca="false">Datos!B130</f>
        <v>0</v>
      </c>
      <c r="C132" s="34" t="n">
        <f aca="false">Datos!C130</f>
        <v>0</v>
      </c>
      <c r="D132" s="35" t="n">
        <f aca="false">Datos!D130</f>
        <v>0</v>
      </c>
      <c r="E132" s="36" t="n">
        <f aca="false">Datos!E130</f>
        <v>0</v>
      </c>
      <c r="F132" s="37" t="n">
        <f aca="false">Datos!F130</f>
        <v>0</v>
      </c>
      <c r="G132" s="38" t="n">
        <f aca="false">Datos!G130</f>
        <v>0</v>
      </c>
      <c r="H132" s="39" t="str">
        <f aca="false">RIGHT(Datos!H130,5)&amp;"."&amp;Datos!I130</f>
        <v>.</v>
      </c>
      <c r="I132" s="39" t="str">
        <f aca="false">RIGHT(Datos!J130,5)&amp;"."&amp;Datos!K130</f>
        <v>.</v>
      </c>
      <c r="J132" s="54" t="str">
        <f aca="false">RIGHT(Datos!L130,5)&amp;"."&amp;Datos!M130</f>
        <v>.</v>
      </c>
      <c r="K132" s="55" t="e">
        <f aca="false">J132-$J$3</f>
        <v>#VALUE!</v>
      </c>
    </row>
    <row r="133" s="31" customFormat="true" ht="18.75" hidden="false" customHeight="true" outlineLevel="0" collapsed="false">
      <c r="A133" s="42" t="n">
        <f aca="false">Datos!A131</f>
        <v>0</v>
      </c>
      <c r="B133" s="43" t="n">
        <f aca="false">Datos!B131</f>
        <v>0</v>
      </c>
      <c r="C133" s="44" t="n">
        <f aca="false">Datos!C131</f>
        <v>0</v>
      </c>
      <c r="D133" s="45" t="n">
        <f aca="false">Datos!D131</f>
        <v>0</v>
      </c>
      <c r="E133" s="46" t="n">
        <f aca="false">Datos!E131</f>
        <v>0</v>
      </c>
      <c r="F133" s="47" t="n">
        <f aca="false">Datos!F131</f>
        <v>0</v>
      </c>
      <c r="G133" s="48" t="n">
        <f aca="false">Datos!G131</f>
        <v>0</v>
      </c>
      <c r="H133" s="49" t="str">
        <f aca="false">RIGHT(Datos!H131,5)&amp;"."&amp;Datos!I131</f>
        <v>.</v>
      </c>
      <c r="I133" s="49" t="str">
        <f aca="false">RIGHT(Datos!J131,5)&amp;"."&amp;Datos!K131</f>
        <v>.</v>
      </c>
      <c r="J133" s="52" t="str">
        <f aca="false">RIGHT(Datos!L131,5)&amp;"."&amp;Datos!M131</f>
        <v>.</v>
      </c>
      <c r="K133" s="53" t="e">
        <f aca="false">J133-$J$3</f>
        <v>#VALUE!</v>
      </c>
    </row>
    <row r="134" s="31" customFormat="true" ht="18.75" hidden="false" customHeight="true" outlineLevel="0" collapsed="false">
      <c r="A134" s="32" t="n">
        <f aca="false">Datos!A132</f>
        <v>0</v>
      </c>
      <c r="B134" s="33" t="n">
        <f aca="false">Datos!B132</f>
        <v>0</v>
      </c>
      <c r="C134" s="34" t="n">
        <f aca="false">Datos!C132</f>
        <v>0</v>
      </c>
      <c r="D134" s="35" t="n">
        <f aca="false">Datos!D132</f>
        <v>0</v>
      </c>
      <c r="E134" s="36" t="n">
        <f aca="false">Datos!E132</f>
        <v>0</v>
      </c>
      <c r="F134" s="37" t="n">
        <f aca="false">Datos!F132</f>
        <v>0</v>
      </c>
      <c r="G134" s="38" t="n">
        <f aca="false">Datos!G132</f>
        <v>0</v>
      </c>
      <c r="H134" s="39" t="str">
        <f aca="false">RIGHT(Datos!H132,5)&amp;"."&amp;Datos!I132</f>
        <v>.</v>
      </c>
      <c r="I134" s="39" t="str">
        <f aca="false">RIGHT(Datos!J132,5)&amp;"."&amp;Datos!K132</f>
        <v>.</v>
      </c>
      <c r="J134" s="54" t="str">
        <f aca="false">RIGHT(Datos!L132,5)&amp;"."&amp;Datos!M132</f>
        <v>.</v>
      </c>
      <c r="K134" s="55" t="e">
        <f aca="false">J134-$J$3</f>
        <v>#VALUE!</v>
      </c>
    </row>
    <row r="135" s="31" customFormat="true" ht="18.75" hidden="false" customHeight="true" outlineLevel="0" collapsed="false">
      <c r="A135" s="42" t="n">
        <f aca="false">Datos!A133</f>
        <v>0</v>
      </c>
      <c r="B135" s="43" t="n">
        <f aca="false">Datos!B133</f>
        <v>0</v>
      </c>
      <c r="C135" s="44" t="n">
        <f aca="false">Datos!C133</f>
        <v>0</v>
      </c>
      <c r="D135" s="45" t="n">
        <f aca="false">Datos!D133</f>
        <v>0</v>
      </c>
      <c r="E135" s="46" t="n">
        <f aca="false">Datos!E133</f>
        <v>0</v>
      </c>
      <c r="F135" s="47" t="n">
        <f aca="false">Datos!F133</f>
        <v>0</v>
      </c>
      <c r="G135" s="48" t="n">
        <f aca="false">Datos!G133</f>
        <v>0</v>
      </c>
      <c r="H135" s="49" t="str">
        <f aca="false">RIGHT(Datos!H133,5)&amp;"."&amp;Datos!I133</f>
        <v>.</v>
      </c>
      <c r="I135" s="49" t="str">
        <f aca="false">RIGHT(Datos!J133,5)&amp;"."&amp;Datos!K133</f>
        <v>.</v>
      </c>
      <c r="J135" s="52" t="str">
        <f aca="false">RIGHT(Datos!L133,5)&amp;"."&amp;Datos!M133</f>
        <v>.</v>
      </c>
      <c r="K135" s="53" t="e">
        <f aca="false">J135-$J$3</f>
        <v>#VALUE!</v>
      </c>
    </row>
    <row r="136" s="31" customFormat="true" ht="18.75" hidden="false" customHeight="true" outlineLevel="0" collapsed="false">
      <c r="A136" s="32" t="n">
        <f aca="false">Datos!A134</f>
        <v>0</v>
      </c>
      <c r="B136" s="33" t="n">
        <f aca="false">Datos!B134</f>
        <v>0</v>
      </c>
      <c r="C136" s="34" t="n">
        <f aca="false">Datos!C134</f>
        <v>0</v>
      </c>
      <c r="D136" s="35" t="n">
        <f aca="false">Datos!D134</f>
        <v>0</v>
      </c>
      <c r="E136" s="36" t="n">
        <f aca="false">Datos!E134</f>
        <v>0</v>
      </c>
      <c r="F136" s="37" t="n">
        <f aca="false">Datos!F134</f>
        <v>0</v>
      </c>
      <c r="G136" s="38" t="n">
        <f aca="false">Datos!G134</f>
        <v>0</v>
      </c>
      <c r="H136" s="39" t="str">
        <f aca="false">RIGHT(Datos!H134,5)&amp;"."&amp;Datos!I134</f>
        <v>.</v>
      </c>
      <c r="I136" s="39" t="str">
        <f aca="false">RIGHT(Datos!J134,5)&amp;"."&amp;Datos!K134</f>
        <v>.</v>
      </c>
      <c r="J136" s="54" t="str">
        <f aca="false">RIGHT(Datos!L134,5)&amp;"."&amp;Datos!M134</f>
        <v>.</v>
      </c>
      <c r="K136" s="55" t="e">
        <f aca="false">J136-$J$3</f>
        <v>#VALUE!</v>
      </c>
    </row>
    <row r="137" s="31" customFormat="true" ht="18.75" hidden="false" customHeight="true" outlineLevel="0" collapsed="false">
      <c r="A137" s="42" t="n">
        <f aca="false">Datos!A135</f>
        <v>0</v>
      </c>
      <c r="B137" s="43" t="n">
        <f aca="false">Datos!B135</f>
        <v>0</v>
      </c>
      <c r="C137" s="44" t="n">
        <f aca="false">Datos!C135</f>
        <v>0</v>
      </c>
      <c r="D137" s="45" t="n">
        <f aca="false">Datos!D135</f>
        <v>0</v>
      </c>
      <c r="E137" s="46" t="n">
        <f aca="false">Datos!E135</f>
        <v>0</v>
      </c>
      <c r="F137" s="47" t="n">
        <f aca="false">Datos!F135</f>
        <v>0</v>
      </c>
      <c r="G137" s="48" t="n">
        <f aca="false">Datos!G135</f>
        <v>0</v>
      </c>
      <c r="H137" s="49" t="str">
        <f aca="false">RIGHT(Datos!H135,5)&amp;"."&amp;Datos!I135</f>
        <v>.</v>
      </c>
      <c r="I137" s="49" t="str">
        <f aca="false">RIGHT(Datos!J135,5)&amp;"."&amp;Datos!K135</f>
        <v>.</v>
      </c>
      <c r="J137" s="52" t="str">
        <f aca="false">RIGHT(Datos!L135,5)&amp;"."&amp;Datos!M135</f>
        <v>.</v>
      </c>
      <c r="K137" s="53" t="e">
        <f aca="false">J137-$J$3</f>
        <v>#VALUE!</v>
      </c>
    </row>
    <row r="138" s="31" customFormat="true" ht="18.75" hidden="false" customHeight="true" outlineLevel="0" collapsed="false">
      <c r="A138" s="32" t="n">
        <f aca="false">Datos!A136</f>
        <v>0</v>
      </c>
      <c r="B138" s="33" t="n">
        <f aca="false">Datos!B136</f>
        <v>0</v>
      </c>
      <c r="C138" s="34" t="n">
        <f aca="false">Datos!C136</f>
        <v>0</v>
      </c>
      <c r="D138" s="35" t="n">
        <f aca="false">Datos!D136</f>
        <v>0</v>
      </c>
      <c r="E138" s="36" t="n">
        <f aca="false">Datos!E136</f>
        <v>0</v>
      </c>
      <c r="F138" s="37" t="n">
        <f aca="false">Datos!F136</f>
        <v>0</v>
      </c>
      <c r="G138" s="38" t="n">
        <f aca="false">Datos!G136</f>
        <v>0</v>
      </c>
      <c r="H138" s="39" t="str">
        <f aca="false">RIGHT(Datos!H136,5)&amp;"."&amp;Datos!I136</f>
        <v>.</v>
      </c>
      <c r="I138" s="39" t="str">
        <f aca="false">RIGHT(Datos!J136,5)&amp;"."&amp;Datos!K136</f>
        <v>.</v>
      </c>
      <c r="J138" s="54" t="str">
        <f aca="false">RIGHT(Datos!L136,5)&amp;"."&amp;Datos!M136</f>
        <v>.</v>
      </c>
      <c r="K138" s="55" t="e">
        <f aca="false">J138-$J$3</f>
        <v>#VALUE!</v>
      </c>
    </row>
    <row r="139" s="31" customFormat="true" ht="18.75" hidden="false" customHeight="true" outlineLevel="0" collapsed="false">
      <c r="A139" s="42" t="n">
        <f aca="false">Datos!A137</f>
        <v>0</v>
      </c>
      <c r="B139" s="43" t="n">
        <f aca="false">Datos!B137</f>
        <v>0</v>
      </c>
      <c r="C139" s="44" t="n">
        <f aca="false">Datos!C137</f>
        <v>0</v>
      </c>
      <c r="D139" s="45" t="n">
        <f aca="false">Datos!D137</f>
        <v>0</v>
      </c>
      <c r="E139" s="46" t="n">
        <f aca="false">Datos!E137</f>
        <v>0</v>
      </c>
      <c r="F139" s="47" t="n">
        <f aca="false">Datos!F137</f>
        <v>0</v>
      </c>
      <c r="G139" s="48" t="n">
        <f aca="false">Datos!G137</f>
        <v>0</v>
      </c>
      <c r="H139" s="49" t="str">
        <f aca="false">RIGHT(Datos!H137,5)&amp;"."&amp;Datos!I137</f>
        <v>.</v>
      </c>
      <c r="I139" s="49" t="str">
        <f aca="false">RIGHT(Datos!J137,5)&amp;"."&amp;Datos!K137</f>
        <v>.</v>
      </c>
      <c r="J139" s="52" t="str">
        <f aca="false">RIGHT(Datos!L137,5)&amp;"."&amp;Datos!M137</f>
        <v>.</v>
      </c>
      <c r="K139" s="53" t="e">
        <f aca="false">J139-$J$3</f>
        <v>#VALUE!</v>
      </c>
    </row>
    <row r="140" s="31" customFormat="true" ht="18.75" hidden="false" customHeight="true" outlineLevel="0" collapsed="false">
      <c r="A140" s="32" t="n">
        <f aca="false">Datos!A138</f>
        <v>0</v>
      </c>
      <c r="B140" s="33" t="n">
        <f aca="false">Datos!B138</f>
        <v>0</v>
      </c>
      <c r="C140" s="34" t="n">
        <f aca="false">Datos!C138</f>
        <v>0</v>
      </c>
      <c r="D140" s="35" t="n">
        <f aca="false">Datos!D138</f>
        <v>0</v>
      </c>
      <c r="E140" s="36" t="n">
        <f aca="false">Datos!E138</f>
        <v>0</v>
      </c>
      <c r="F140" s="37" t="n">
        <f aca="false">Datos!F138</f>
        <v>0</v>
      </c>
      <c r="G140" s="38" t="n">
        <f aca="false">Datos!G138</f>
        <v>0</v>
      </c>
      <c r="H140" s="39" t="str">
        <f aca="false">RIGHT(Datos!H138,5)&amp;"."&amp;Datos!I138</f>
        <v>.</v>
      </c>
      <c r="I140" s="39" t="str">
        <f aca="false">RIGHT(Datos!J138,5)&amp;"."&amp;Datos!K138</f>
        <v>.</v>
      </c>
      <c r="J140" s="54" t="str">
        <f aca="false">RIGHT(Datos!L138,5)&amp;"."&amp;Datos!M138</f>
        <v>.</v>
      </c>
      <c r="K140" s="55" t="e">
        <f aca="false">J140-$J$3</f>
        <v>#VALUE!</v>
      </c>
    </row>
    <row r="141" s="31" customFormat="true" ht="18.75" hidden="false" customHeight="true" outlineLevel="0" collapsed="false">
      <c r="A141" s="42" t="n">
        <f aca="false">Datos!A139</f>
        <v>0</v>
      </c>
      <c r="B141" s="43" t="n">
        <f aca="false">Datos!B139</f>
        <v>0</v>
      </c>
      <c r="C141" s="44" t="n">
        <f aca="false">Datos!C139</f>
        <v>0</v>
      </c>
      <c r="D141" s="45" t="n">
        <f aca="false">Datos!D139</f>
        <v>0</v>
      </c>
      <c r="E141" s="46" t="n">
        <f aca="false">Datos!E139</f>
        <v>0</v>
      </c>
      <c r="F141" s="47" t="n">
        <f aca="false">Datos!F139</f>
        <v>0</v>
      </c>
      <c r="G141" s="48" t="n">
        <f aca="false">Datos!G139</f>
        <v>0</v>
      </c>
      <c r="H141" s="49" t="str">
        <f aca="false">RIGHT(Datos!H139,5)&amp;"."&amp;Datos!I139</f>
        <v>.</v>
      </c>
      <c r="I141" s="49" t="str">
        <f aca="false">RIGHT(Datos!J139,5)&amp;"."&amp;Datos!K139</f>
        <v>.</v>
      </c>
      <c r="J141" s="52" t="str">
        <f aca="false">RIGHT(Datos!L139,5)&amp;"."&amp;Datos!M139</f>
        <v>.</v>
      </c>
      <c r="K141" s="53" t="e">
        <f aca="false">J141-$J$3</f>
        <v>#VALUE!</v>
      </c>
    </row>
    <row r="142" s="31" customFormat="true" ht="18.75" hidden="false" customHeight="true" outlineLevel="0" collapsed="false">
      <c r="A142" s="32" t="n">
        <f aca="false">Datos!A140</f>
        <v>0</v>
      </c>
      <c r="B142" s="33" t="n">
        <f aca="false">Datos!B140</f>
        <v>0</v>
      </c>
      <c r="C142" s="34" t="n">
        <f aca="false">Datos!C140</f>
        <v>0</v>
      </c>
      <c r="D142" s="35" t="n">
        <f aca="false">Datos!D140</f>
        <v>0</v>
      </c>
      <c r="E142" s="36" t="n">
        <f aca="false">Datos!E140</f>
        <v>0</v>
      </c>
      <c r="F142" s="37" t="n">
        <f aca="false">Datos!F140</f>
        <v>0</v>
      </c>
      <c r="G142" s="38" t="n">
        <f aca="false">Datos!G140</f>
        <v>0</v>
      </c>
      <c r="H142" s="39" t="str">
        <f aca="false">RIGHT(Datos!H140,5)&amp;"."&amp;Datos!I140</f>
        <v>.</v>
      </c>
      <c r="I142" s="39" t="str">
        <f aca="false">RIGHT(Datos!J140,5)&amp;"."&amp;Datos!K140</f>
        <v>.</v>
      </c>
      <c r="J142" s="54" t="str">
        <f aca="false">RIGHT(Datos!L140,5)&amp;"."&amp;Datos!M140</f>
        <v>.</v>
      </c>
      <c r="K142" s="55" t="e">
        <f aca="false">J142-$J$3</f>
        <v>#VALUE!</v>
      </c>
    </row>
    <row r="143" s="31" customFormat="true" ht="18.75" hidden="false" customHeight="true" outlineLevel="0" collapsed="false">
      <c r="A143" s="42" t="n">
        <f aca="false">Datos!A141</f>
        <v>0</v>
      </c>
      <c r="B143" s="43" t="n">
        <f aca="false">Datos!B141</f>
        <v>0</v>
      </c>
      <c r="C143" s="44" t="n">
        <f aca="false">Datos!C141</f>
        <v>0</v>
      </c>
      <c r="D143" s="45" t="n">
        <f aca="false">Datos!D141</f>
        <v>0</v>
      </c>
      <c r="E143" s="46" t="n">
        <f aca="false">Datos!E141</f>
        <v>0</v>
      </c>
      <c r="F143" s="47" t="n">
        <f aca="false">Datos!F141</f>
        <v>0</v>
      </c>
      <c r="G143" s="48" t="n">
        <f aca="false">Datos!G141</f>
        <v>0</v>
      </c>
      <c r="H143" s="49" t="str">
        <f aca="false">RIGHT(Datos!H141,5)&amp;"."&amp;Datos!I141</f>
        <v>.</v>
      </c>
      <c r="I143" s="49" t="str">
        <f aca="false">RIGHT(Datos!J141,5)&amp;"."&amp;Datos!K141</f>
        <v>.</v>
      </c>
      <c r="J143" s="52" t="str">
        <f aca="false">RIGHT(Datos!L141,5)&amp;"."&amp;Datos!M141</f>
        <v>.</v>
      </c>
      <c r="K143" s="53" t="e">
        <f aca="false">J143-$J$3</f>
        <v>#VALUE!</v>
      </c>
    </row>
    <row r="144" s="31" customFormat="true" ht="18.75" hidden="false" customHeight="true" outlineLevel="0" collapsed="false">
      <c r="A144" s="32" t="n">
        <f aca="false">Datos!A142</f>
        <v>0</v>
      </c>
      <c r="B144" s="33" t="n">
        <f aca="false">Datos!B142</f>
        <v>0</v>
      </c>
      <c r="C144" s="34" t="n">
        <f aca="false">Datos!C142</f>
        <v>0</v>
      </c>
      <c r="D144" s="35" t="n">
        <f aca="false">Datos!D142</f>
        <v>0</v>
      </c>
      <c r="E144" s="36" t="n">
        <f aca="false">Datos!E142</f>
        <v>0</v>
      </c>
      <c r="F144" s="37" t="n">
        <f aca="false">Datos!F142</f>
        <v>0</v>
      </c>
      <c r="G144" s="38" t="n">
        <f aca="false">Datos!G142</f>
        <v>0</v>
      </c>
      <c r="H144" s="39" t="str">
        <f aca="false">RIGHT(Datos!H142,5)&amp;"."&amp;Datos!I142</f>
        <v>.</v>
      </c>
      <c r="I144" s="39" t="str">
        <f aca="false">RIGHT(Datos!J142,5)&amp;"."&amp;Datos!K142</f>
        <v>.</v>
      </c>
      <c r="J144" s="54" t="str">
        <f aca="false">RIGHT(Datos!L142,5)&amp;"."&amp;Datos!M142</f>
        <v>.</v>
      </c>
      <c r="K144" s="55" t="e">
        <f aca="false">J144-$J$3</f>
        <v>#VALUE!</v>
      </c>
    </row>
    <row r="145" s="31" customFormat="true" ht="18.75" hidden="false" customHeight="true" outlineLevel="0" collapsed="false">
      <c r="A145" s="42" t="n">
        <f aca="false">Datos!A143</f>
        <v>0</v>
      </c>
      <c r="B145" s="43" t="n">
        <f aca="false">Datos!B143</f>
        <v>0</v>
      </c>
      <c r="C145" s="44" t="n">
        <f aca="false">Datos!C143</f>
        <v>0</v>
      </c>
      <c r="D145" s="45" t="n">
        <f aca="false">Datos!D143</f>
        <v>0</v>
      </c>
      <c r="E145" s="46" t="n">
        <f aca="false">Datos!E143</f>
        <v>0</v>
      </c>
      <c r="F145" s="47" t="n">
        <f aca="false">Datos!F143</f>
        <v>0</v>
      </c>
      <c r="G145" s="48" t="n">
        <f aca="false">Datos!G143</f>
        <v>0</v>
      </c>
      <c r="H145" s="49" t="str">
        <f aca="false">RIGHT(Datos!H143,5)&amp;"."&amp;Datos!I143</f>
        <v>.</v>
      </c>
      <c r="I145" s="49" t="str">
        <f aca="false">RIGHT(Datos!J143,5)&amp;"."&amp;Datos!K143</f>
        <v>.</v>
      </c>
      <c r="J145" s="52" t="str">
        <f aca="false">RIGHT(Datos!L143,5)&amp;"."&amp;Datos!M143</f>
        <v>.</v>
      </c>
      <c r="K145" s="53" t="e">
        <f aca="false">J145-$J$3</f>
        <v>#VALUE!</v>
      </c>
    </row>
    <row r="146" s="31" customFormat="true" ht="18.75" hidden="false" customHeight="true" outlineLevel="0" collapsed="false">
      <c r="A146" s="32" t="n">
        <f aca="false">Datos!A144</f>
        <v>0</v>
      </c>
      <c r="B146" s="33" t="n">
        <f aca="false">Datos!B144</f>
        <v>0</v>
      </c>
      <c r="C146" s="34" t="n">
        <f aca="false">Datos!C144</f>
        <v>0</v>
      </c>
      <c r="D146" s="35" t="n">
        <f aca="false">Datos!D144</f>
        <v>0</v>
      </c>
      <c r="E146" s="36" t="n">
        <f aca="false">Datos!E144</f>
        <v>0</v>
      </c>
      <c r="F146" s="37" t="n">
        <f aca="false">Datos!F144</f>
        <v>0</v>
      </c>
      <c r="G146" s="38" t="n">
        <f aca="false">Datos!G144</f>
        <v>0</v>
      </c>
      <c r="H146" s="39" t="str">
        <f aca="false">RIGHT(Datos!H144,5)&amp;"."&amp;Datos!I144</f>
        <v>.</v>
      </c>
      <c r="I146" s="39" t="str">
        <f aca="false">RIGHT(Datos!J144,5)&amp;"."&amp;Datos!K144</f>
        <v>.</v>
      </c>
      <c r="J146" s="54" t="str">
        <f aca="false">RIGHT(Datos!L144,5)&amp;"."&amp;Datos!M144</f>
        <v>.</v>
      </c>
      <c r="K146" s="55" t="e">
        <f aca="false">J146-$J$3</f>
        <v>#VALUE!</v>
      </c>
    </row>
    <row r="147" s="31" customFormat="true" ht="18.75" hidden="false" customHeight="true" outlineLevel="0" collapsed="false">
      <c r="A147" s="42" t="n">
        <f aca="false">Datos!A145</f>
        <v>0</v>
      </c>
      <c r="B147" s="43" t="n">
        <f aca="false">Datos!B145</f>
        <v>0</v>
      </c>
      <c r="C147" s="44" t="n">
        <f aca="false">Datos!C145</f>
        <v>0</v>
      </c>
      <c r="D147" s="45" t="n">
        <f aca="false">Datos!D145</f>
        <v>0</v>
      </c>
      <c r="E147" s="46" t="n">
        <f aca="false">Datos!E145</f>
        <v>0</v>
      </c>
      <c r="F147" s="47" t="n">
        <f aca="false">Datos!F145</f>
        <v>0</v>
      </c>
      <c r="G147" s="48" t="n">
        <f aca="false">Datos!G145</f>
        <v>0</v>
      </c>
      <c r="H147" s="49" t="str">
        <f aca="false">RIGHT(Datos!H145,5)&amp;"."&amp;Datos!I145</f>
        <v>.</v>
      </c>
      <c r="I147" s="49" t="str">
        <f aca="false">RIGHT(Datos!J145,5)&amp;"."&amp;Datos!K145</f>
        <v>.</v>
      </c>
      <c r="J147" s="52" t="str">
        <f aca="false">RIGHT(Datos!L145,5)&amp;"."&amp;Datos!M145</f>
        <v>.</v>
      </c>
      <c r="K147" s="53" t="e">
        <f aca="false">J147-$J$3</f>
        <v>#VALUE!</v>
      </c>
    </row>
    <row r="148" s="31" customFormat="true" ht="18.75" hidden="false" customHeight="true" outlineLevel="0" collapsed="false">
      <c r="A148" s="32" t="n">
        <f aca="false">Datos!A146</f>
        <v>0</v>
      </c>
      <c r="B148" s="33" t="n">
        <f aca="false">Datos!B146</f>
        <v>0</v>
      </c>
      <c r="C148" s="34" t="n">
        <f aca="false">Datos!C146</f>
        <v>0</v>
      </c>
      <c r="D148" s="35" t="n">
        <f aca="false">Datos!D146</f>
        <v>0</v>
      </c>
      <c r="E148" s="36" t="n">
        <f aca="false">Datos!E146</f>
        <v>0</v>
      </c>
      <c r="F148" s="37" t="n">
        <f aca="false">Datos!F146</f>
        <v>0</v>
      </c>
      <c r="G148" s="38" t="n">
        <f aca="false">Datos!G146</f>
        <v>0</v>
      </c>
      <c r="H148" s="39" t="str">
        <f aca="false">RIGHT(Datos!H146,5)&amp;"."&amp;Datos!I146</f>
        <v>.</v>
      </c>
      <c r="I148" s="39" t="str">
        <f aca="false">RIGHT(Datos!J146,5)&amp;"."&amp;Datos!K146</f>
        <v>.</v>
      </c>
      <c r="J148" s="54" t="str">
        <f aca="false">RIGHT(Datos!L146,5)&amp;"."&amp;Datos!M146</f>
        <v>.</v>
      </c>
      <c r="K148" s="55" t="e">
        <f aca="false">J148-$J$3</f>
        <v>#VALUE!</v>
      </c>
    </row>
    <row r="149" s="31" customFormat="true" ht="18.75" hidden="false" customHeight="true" outlineLevel="0" collapsed="false">
      <c r="A149" s="42" t="n">
        <f aca="false">Datos!A147</f>
        <v>0</v>
      </c>
      <c r="B149" s="43" t="n">
        <f aca="false">Datos!B147</f>
        <v>0</v>
      </c>
      <c r="C149" s="44" t="n">
        <f aca="false">Datos!C147</f>
        <v>0</v>
      </c>
      <c r="D149" s="45" t="n">
        <f aca="false">Datos!D147</f>
        <v>0</v>
      </c>
      <c r="E149" s="46" t="n">
        <f aca="false">Datos!E147</f>
        <v>0</v>
      </c>
      <c r="F149" s="47" t="n">
        <f aca="false">Datos!F147</f>
        <v>0</v>
      </c>
      <c r="G149" s="48" t="n">
        <f aca="false">Datos!G147</f>
        <v>0</v>
      </c>
      <c r="H149" s="49" t="str">
        <f aca="false">RIGHT(Datos!H147,5)&amp;"."&amp;Datos!I147</f>
        <v>.</v>
      </c>
      <c r="I149" s="49" t="str">
        <f aca="false">RIGHT(Datos!J147,5)&amp;"."&amp;Datos!K147</f>
        <v>.</v>
      </c>
      <c r="J149" s="52" t="str">
        <f aca="false">RIGHT(Datos!L147,5)&amp;"."&amp;Datos!M147</f>
        <v>.</v>
      </c>
      <c r="K149" s="53" t="e">
        <f aca="false">J149-$J$3</f>
        <v>#VALUE!</v>
      </c>
    </row>
    <row r="150" s="31" customFormat="true" ht="18.75" hidden="false" customHeight="true" outlineLevel="0" collapsed="false">
      <c r="A150" s="32" t="n">
        <f aca="false">Datos!A148</f>
        <v>0</v>
      </c>
      <c r="B150" s="33" t="n">
        <f aca="false">Datos!B148</f>
        <v>0</v>
      </c>
      <c r="C150" s="34" t="n">
        <f aca="false">Datos!C148</f>
        <v>0</v>
      </c>
      <c r="D150" s="35" t="n">
        <f aca="false">Datos!D148</f>
        <v>0</v>
      </c>
      <c r="E150" s="36" t="n">
        <f aca="false">Datos!E148</f>
        <v>0</v>
      </c>
      <c r="F150" s="37" t="n">
        <f aca="false">Datos!F148</f>
        <v>0</v>
      </c>
      <c r="G150" s="38" t="n">
        <f aca="false">Datos!G148</f>
        <v>0</v>
      </c>
      <c r="H150" s="39" t="str">
        <f aca="false">RIGHT(Datos!H148,5)&amp;"."&amp;Datos!I148</f>
        <v>.</v>
      </c>
      <c r="I150" s="39" t="str">
        <f aca="false">RIGHT(Datos!J148,5)&amp;"."&amp;Datos!K148</f>
        <v>.</v>
      </c>
      <c r="J150" s="54" t="str">
        <f aca="false">RIGHT(Datos!L148,5)&amp;"."&amp;Datos!M148</f>
        <v>.</v>
      </c>
      <c r="K150" s="55" t="e">
        <f aca="false">J150-$J$3</f>
        <v>#VALUE!</v>
      </c>
    </row>
    <row r="151" s="31" customFormat="true" ht="18.75" hidden="false" customHeight="true" outlineLevel="0" collapsed="false">
      <c r="A151" s="42" t="n">
        <f aca="false">Datos!A149</f>
        <v>0</v>
      </c>
      <c r="B151" s="43" t="n">
        <f aca="false">Datos!B149</f>
        <v>0</v>
      </c>
      <c r="C151" s="44" t="n">
        <f aca="false">Datos!C149</f>
        <v>0</v>
      </c>
      <c r="D151" s="45" t="n">
        <f aca="false">Datos!D149</f>
        <v>0</v>
      </c>
      <c r="E151" s="46" t="n">
        <f aca="false">Datos!E149</f>
        <v>0</v>
      </c>
      <c r="F151" s="47" t="n">
        <f aca="false">Datos!F149</f>
        <v>0</v>
      </c>
      <c r="G151" s="48" t="n">
        <f aca="false">Datos!G149</f>
        <v>0</v>
      </c>
      <c r="H151" s="49" t="str">
        <f aca="false">RIGHT(Datos!H149,5)&amp;"."&amp;Datos!I149</f>
        <v>.</v>
      </c>
      <c r="I151" s="49" t="str">
        <f aca="false">RIGHT(Datos!J149,5)&amp;"."&amp;Datos!K149</f>
        <v>.</v>
      </c>
      <c r="J151" s="52" t="str">
        <f aca="false">RIGHT(Datos!L149,5)&amp;"."&amp;Datos!M149</f>
        <v>.</v>
      </c>
      <c r="K151" s="53" t="e">
        <f aca="false">J151-$J$3</f>
        <v>#VALUE!</v>
      </c>
    </row>
    <row r="152" s="31" customFormat="true" ht="18.75" hidden="false" customHeight="true" outlineLevel="0" collapsed="false">
      <c r="A152" s="32" t="n">
        <f aca="false">Datos!A150</f>
        <v>0</v>
      </c>
      <c r="B152" s="33" t="n">
        <f aca="false">Datos!B150</f>
        <v>0</v>
      </c>
      <c r="C152" s="34" t="n">
        <f aca="false">Datos!C150</f>
        <v>0</v>
      </c>
      <c r="D152" s="35" t="n">
        <f aca="false">Datos!D150</f>
        <v>0</v>
      </c>
      <c r="E152" s="36" t="n">
        <f aca="false">Datos!E150</f>
        <v>0</v>
      </c>
      <c r="F152" s="37" t="n">
        <f aca="false">Datos!F150</f>
        <v>0</v>
      </c>
      <c r="G152" s="38" t="n">
        <f aca="false">Datos!G150</f>
        <v>0</v>
      </c>
      <c r="H152" s="39" t="str">
        <f aca="false">RIGHT(Datos!H150,5)&amp;"."&amp;Datos!I150</f>
        <v>.</v>
      </c>
      <c r="I152" s="39" t="str">
        <f aca="false">RIGHT(Datos!J150,5)&amp;"."&amp;Datos!K150</f>
        <v>.</v>
      </c>
      <c r="J152" s="54" t="str">
        <f aca="false">RIGHT(Datos!L150,5)&amp;"."&amp;Datos!M150</f>
        <v>.</v>
      </c>
      <c r="K152" s="55" t="e">
        <f aca="false">J152-$J$3</f>
        <v>#VALUE!</v>
      </c>
    </row>
    <row r="153" s="31" customFormat="true" ht="18.75" hidden="false" customHeight="true" outlineLevel="0" collapsed="false">
      <c r="A153" s="42" t="n">
        <f aca="false">Datos!A151</f>
        <v>0</v>
      </c>
      <c r="B153" s="43" t="n">
        <f aca="false">Datos!B151</f>
        <v>0</v>
      </c>
      <c r="C153" s="44" t="n">
        <f aca="false">Datos!C151</f>
        <v>0</v>
      </c>
      <c r="D153" s="45" t="n">
        <f aca="false">Datos!D151</f>
        <v>0</v>
      </c>
      <c r="E153" s="46" t="n">
        <f aca="false">Datos!E151</f>
        <v>0</v>
      </c>
      <c r="F153" s="47" t="n">
        <f aca="false">Datos!F151</f>
        <v>0</v>
      </c>
      <c r="G153" s="48" t="n">
        <f aca="false">Datos!G151</f>
        <v>0</v>
      </c>
      <c r="H153" s="49" t="str">
        <f aca="false">RIGHT(Datos!H151,5)&amp;"."&amp;Datos!I151</f>
        <v>.</v>
      </c>
      <c r="I153" s="49" t="str">
        <f aca="false">RIGHT(Datos!J151,5)&amp;"."&amp;Datos!K151</f>
        <v>.</v>
      </c>
      <c r="J153" s="52" t="str">
        <f aca="false">RIGHT(Datos!L151,5)&amp;"."&amp;Datos!M151</f>
        <v>.</v>
      </c>
      <c r="K153" s="53" t="e">
        <f aca="false">J153-$J$3</f>
        <v>#VALUE!</v>
      </c>
    </row>
    <row r="154" s="31" customFormat="true" ht="18.75" hidden="false" customHeight="true" outlineLevel="0" collapsed="false">
      <c r="A154" s="32" t="n">
        <f aca="false">Datos!A152</f>
        <v>0</v>
      </c>
      <c r="B154" s="33" t="n">
        <f aca="false">Datos!B152</f>
        <v>0</v>
      </c>
      <c r="C154" s="34" t="n">
        <f aca="false">Datos!C152</f>
        <v>0</v>
      </c>
      <c r="D154" s="35" t="n">
        <f aca="false">Datos!D152</f>
        <v>0</v>
      </c>
      <c r="E154" s="36" t="n">
        <f aca="false">Datos!E152</f>
        <v>0</v>
      </c>
      <c r="F154" s="37" t="n">
        <f aca="false">Datos!F152</f>
        <v>0</v>
      </c>
      <c r="G154" s="38" t="n">
        <f aca="false">Datos!G152</f>
        <v>0</v>
      </c>
      <c r="H154" s="39" t="str">
        <f aca="false">RIGHT(Datos!H152,5)&amp;"."&amp;Datos!I152</f>
        <v>.</v>
      </c>
      <c r="I154" s="39" t="str">
        <f aca="false">RIGHT(Datos!J152,5)&amp;"."&amp;Datos!K152</f>
        <v>.</v>
      </c>
      <c r="J154" s="54" t="str">
        <f aca="false">RIGHT(Datos!L152,5)&amp;"."&amp;Datos!M152</f>
        <v>.</v>
      </c>
      <c r="K154" s="55" t="e">
        <f aca="false">J154-$J$3</f>
        <v>#VALUE!</v>
      </c>
    </row>
    <row r="155" s="31" customFormat="true" ht="18.75" hidden="false" customHeight="true" outlineLevel="0" collapsed="false">
      <c r="A155" s="42" t="n">
        <f aca="false">Datos!A153</f>
        <v>0</v>
      </c>
      <c r="B155" s="43" t="n">
        <f aca="false">Datos!B153</f>
        <v>0</v>
      </c>
      <c r="C155" s="44" t="n">
        <f aca="false">Datos!C153</f>
        <v>0</v>
      </c>
      <c r="D155" s="45" t="n">
        <f aca="false">Datos!D153</f>
        <v>0</v>
      </c>
      <c r="E155" s="46" t="n">
        <f aca="false">Datos!E153</f>
        <v>0</v>
      </c>
      <c r="F155" s="47" t="n">
        <f aca="false">Datos!F153</f>
        <v>0</v>
      </c>
      <c r="G155" s="48" t="n">
        <f aca="false">Datos!G153</f>
        <v>0</v>
      </c>
      <c r="H155" s="49" t="str">
        <f aca="false">RIGHT(Datos!H153,5)&amp;"."&amp;Datos!I153</f>
        <v>.</v>
      </c>
      <c r="I155" s="49" t="str">
        <f aca="false">RIGHT(Datos!J153,5)&amp;"."&amp;Datos!K153</f>
        <v>.</v>
      </c>
      <c r="J155" s="52" t="str">
        <f aca="false">RIGHT(Datos!L153,5)&amp;"."&amp;Datos!M153</f>
        <v>.</v>
      </c>
      <c r="K155" s="53" t="e">
        <f aca="false">J155-$J$3</f>
        <v>#VALUE!</v>
      </c>
    </row>
    <row r="156" s="31" customFormat="true" ht="18.75" hidden="false" customHeight="true" outlineLevel="0" collapsed="false">
      <c r="A156" s="32" t="n">
        <f aca="false">Datos!A154</f>
        <v>0</v>
      </c>
      <c r="B156" s="33" t="n">
        <f aca="false">Datos!B154</f>
        <v>0</v>
      </c>
      <c r="C156" s="34" t="n">
        <f aca="false">Datos!C154</f>
        <v>0</v>
      </c>
      <c r="D156" s="35" t="n">
        <f aca="false">Datos!D154</f>
        <v>0</v>
      </c>
      <c r="E156" s="36" t="n">
        <f aca="false">Datos!E154</f>
        <v>0</v>
      </c>
      <c r="F156" s="37" t="n">
        <f aca="false">Datos!F154</f>
        <v>0</v>
      </c>
      <c r="G156" s="38" t="n">
        <f aca="false">Datos!G154</f>
        <v>0</v>
      </c>
      <c r="H156" s="39" t="str">
        <f aca="false">RIGHT(Datos!H154,5)&amp;"."&amp;Datos!I154</f>
        <v>.</v>
      </c>
      <c r="I156" s="39" t="str">
        <f aca="false">RIGHT(Datos!J154,5)&amp;"."&amp;Datos!K154</f>
        <v>.</v>
      </c>
      <c r="J156" s="54" t="str">
        <f aca="false">RIGHT(Datos!L154,5)&amp;"."&amp;Datos!M154</f>
        <v>.</v>
      </c>
      <c r="K156" s="55" t="e">
        <f aca="false">J156-$J$3</f>
        <v>#VALUE!</v>
      </c>
    </row>
    <row r="157" s="31" customFormat="true" ht="18.75" hidden="false" customHeight="true" outlineLevel="0" collapsed="false">
      <c r="A157" s="42" t="n">
        <f aca="false">Datos!A155</f>
        <v>0</v>
      </c>
      <c r="B157" s="43" t="n">
        <f aca="false">Datos!B155</f>
        <v>0</v>
      </c>
      <c r="C157" s="44" t="n">
        <f aca="false">Datos!C155</f>
        <v>0</v>
      </c>
      <c r="D157" s="45" t="n">
        <f aca="false">Datos!D155</f>
        <v>0</v>
      </c>
      <c r="E157" s="46" t="n">
        <f aca="false">Datos!E155</f>
        <v>0</v>
      </c>
      <c r="F157" s="47" t="n">
        <f aca="false">Datos!F155</f>
        <v>0</v>
      </c>
      <c r="G157" s="48" t="n">
        <f aca="false">Datos!G155</f>
        <v>0</v>
      </c>
      <c r="H157" s="49" t="str">
        <f aca="false">RIGHT(Datos!H155,5)&amp;"."&amp;Datos!I155</f>
        <v>.</v>
      </c>
      <c r="I157" s="49" t="str">
        <f aca="false">RIGHT(Datos!J155,5)&amp;"."&amp;Datos!K155</f>
        <v>.</v>
      </c>
      <c r="J157" s="52" t="str">
        <f aca="false">RIGHT(Datos!L155,5)&amp;"."&amp;Datos!M155</f>
        <v>.</v>
      </c>
      <c r="K157" s="53" t="e">
        <f aca="false">J157-$J$3</f>
        <v>#VALUE!</v>
      </c>
    </row>
    <row r="158" s="31" customFormat="true" ht="18.75" hidden="false" customHeight="true" outlineLevel="0" collapsed="false">
      <c r="A158" s="32" t="n">
        <f aca="false">Datos!A156</f>
        <v>0</v>
      </c>
      <c r="B158" s="33" t="n">
        <f aca="false">Datos!B156</f>
        <v>0</v>
      </c>
      <c r="C158" s="34" t="n">
        <f aca="false">Datos!C156</f>
        <v>0</v>
      </c>
      <c r="D158" s="35" t="n">
        <f aca="false">Datos!D156</f>
        <v>0</v>
      </c>
      <c r="E158" s="36" t="n">
        <f aca="false">Datos!E156</f>
        <v>0</v>
      </c>
      <c r="F158" s="37" t="n">
        <f aca="false">Datos!F156</f>
        <v>0</v>
      </c>
      <c r="G158" s="38" t="n">
        <f aca="false">Datos!G156</f>
        <v>0</v>
      </c>
      <c r="H158" s="39" t="str">
        <f aca="false">RIGHT(Datos!H156,5)&amp;"."&amp;Datos!I156</f>
        <v>.</v>
      </c>
      <c r="I158" s="39" t="str">
        <f aca="false">RIGHT(Datos!J156,5)&amp;"."&amp;Datos!K156</f>
        <v>.</v>
      </c>
      <c r="J158" s="54" t="str">
        <f aca="false">RIGHT(Datos!L156,5)&amp;"."&amp;Datos!M156</f>
        <v>.</v>
      </c>
      <c r="K158" s="55" t="e">
        <f aca="false">J158-$J$3</f>
        <v>#VALUE!</v>
      </c>
    </row>
    <row r="159" s="31" customFormat="true" ht="18.75" hidden="false" customHeight="true" outlineLevel="0" collapsed="false">
      <c r="A159" s="42" t="n">
        <f aca="false">Datos!A157</f>
        <v>0</v>
      </c>
      <c r="B159" s="43" t="n">
        <f aca="false">Datos!B157</f>
        <v>0</v>
      </c>
      <c r="C159" s="44" t="n">
        <f aca="false">Datos!C157</f>
        <v>0</v>
      </c>
      <c r="D159" s="45" t="n">
        <f aca="false">Datos!D157</f>
        <v>0</v>
      </c>
      <c r="E159" s="46" t="n">
        <f aca="false">Datos!E157</f>
        <v>0</v>
      </c>
      <c r="F159" s="47" t="n">
        <f aca="false">Datos!F157</f>
        <v>0</v>
      </c>
      <c r="G159" s="48" t="n">
        <f aca="false">Datos!G157</f>
        <v>0</v>
      </c>
      <c r="H159" s="49" t="str">
        <f aca="false">RIGHT(Datos!H157,5)&amp;"."&amp;Datos!I157</f>
        <v>.</v>
      </c>
      <c r="I159" s="49" t="str">
        <f aca="false">RIGHT(Datos!J157,5)&amp;"."&amp;Datos!K157</f>
        <v>.</v>
      </c>
      <c r="J159" s="52" t="str">
        <f aca="false">RIGHT(Datos!L157,5)&amp;"."&amp;Datos!M157</f>
        <v>.</v>
      </c>
      <c r="K159" s="53" t="e">
        <f aca="false">J159-$J$3</f>
        <v>#VALUE!</v>
      </c>
    </row>
    <row r="160" s="31" customFormat="true" ht="18.75" hidden="false" customHeight="true" outlineLevel="0" collapsed="false">
      <c r="A160" s="32" t="n">
        <f aca="false">Datos!A158</f>
        <v>0</v>
      </c>
      <c r="B160" s="33" t="n">
        <f aca="false">Datos!B158</f>
        <v>0</v>
      </c>
      <c r="C160" s="34" t="n">
        <f aca="false">Datos!C158</f>
        <v>0</v>
      </c>
      <c r="D160" s="35" t="n">
        <f aca="false">Datos!D158</f>
        <v>0</v>
      </c>
      <c r="E160" s="36" t="n">
        <f aca="false">Datos!E158</f>
        <v>0</v>
      </c>
      <c r="F160" s="37" t="n">
        <f aca="false">Datos!F158</f>
        <v>0</v>
      </c>
      <c r="G160" s="38" t="n">
        <f aca="false">Datos!G158</f>
        <v>0</v>
      </c>
      <c r="H160" s="39" t="str">
        <f aca="false">RIGHT(Datos!H158,5)&amp;"."&amp;Datos!I158</f>
        <v>.</v>
      </c>
      <c r="I160" s="39" t="str">
        <f aca="false">RIGHT(Datos!J158,5)&amp;"."&amp;Datos!K158</f>
        <v>.</v>
      </c>
      <c r="J160" s="54" t="str">
        <f aca="false">RIGHT(Datos!L158,5)&amp;"."&amp;Datos!M158</f>
        <v>.</v>
      </c>
      <c r="K160" s="55" t="e">
        <f aca="false">J160-$J$3</f>
        <v>#VALUE!</v>
      </c>
    </row>
    <row r="161" s="31" customFormat="true" ht="18.75" hidden="false" customHeight="true" outlineLevel="0" collapsed="false">
      <c r="A161" s="42" t="n">
        <f aca="false">Datos!A159</f>
        <v>0</v>
      </c>
      <c r="B161" s="43" t="n">
        <f aca="false">Datos!B159</f>
        <v>0</v>
      </c>
      <c r="C161" s="44" t="n">
        <f aca="false">Datos!C159</f>
        <v>0</v>
      </c>
      <c r="D161" s="45" t="n">
        <f aca="false">Datos!D159</f>
        <v>0</v>
      </c>
      <c r="E161" s="46" t="n">
        <f aca="false">Datos!E159</f>
        <v>0</v>
      </c>
      <c r="F161" s="47" t="n">
        <f aca="false">Datos!F159</f>
        <v>0</v>
      </c>
      <c r="G161" s="48" t="n">
        <f aca="false">Datos!G159</f>
        <v>0</v>
      </c>
      <c r="H161" s="49" t="str">
        <f aca="false">RIGHT(Datos!H159,5)&amp;"."&amp;Datos!I159</f>
        <v>.</v>
      </c>
      <c r="I161" s="49" t="str">
        <f aca="false">RIGHT(Datos!J159,5)&amp;"."&amp;Datos!K159</f>
        <v>.</v>
      </c>
      <c r="J161" s="52" t="str">
        <f aca="false">RIGHT(Datos!L159,5)&amp;"."&amp;Datos!M159</f>
        <v>.</v>
      </c>
      <c r="K161" s="53" t="e">
        <f aca="false">J161-$J$3</f>
        <v>#VALUE!</v>
      </c>
    </row>
    <row r="162" s="31" customFormat="true" ht="18.75" hidden="false" customHeight="true" outlineLevel="0" collapsed="false">
      <c r="A162" s="32" t="n">
        <f aca="false">Datos!A160</f>
        <v>0</v>
      </c>
      <c r="B162" s="33" t="n">
        <f aca="false">Datos!B160</f>
        <v>0</v>
      </c>
      <c r="C162" s="34" t="n">
        <f aca="false">Datos!C160</f>
        <v>0</v>
      </c>
      <c r="D162" s="35" t="n">
        <f aca="false">Datos!D160</f>
        <v>0</v>
      </c>
      <c r="E162" s="36" t="n">
        <f aca="false">Datos!E160</f>
        <v>0</v>
      </c>
      <c r="F162" s="37" t="n">
        <f aca="false">Datos!F160</f>
        <v>0</v>
      </c>
      <c r="G162" s="38" t="n">
        <f aca="false">Datos!G160</f>
        <v>0</v>
      </c>
      <c r="H162" s="39" t="str">
        <f aca="false">RIGHT(Datos!H160,5)&amp;"."&amp;Datos!I160</f>
        <v>.</v>
      </c>
      <c r="I162" s="39" t="str">
        <f aca="false">RIGHT(Datos!J160,5)&amp;"."&amp;Datos!K160</f>
        <v>.</v>
      </c>
      <c r="J162" s="54" t="str">
        <f aca="false">RIGHT(Datos!L160,5)&amp;"."&amp;Datos!M160</f>
        <v>.</v>
      </c>
      <c r="K162" s="55" t="e">
        <f aca="false">J162-$J$3</f>
        <v>#VALUE!</v>
      </c>
    </row>
    <row r="163" s="31" customFormat="true" ht="18.75" hidden="false" customHeight="true" outlineLevel="0" collapsed="false">
      <c r="A163" s="42" t="n">
        <f aca="false">Datos!A161</f>
        <v>0</v>
      </c>
      <c r="B163" s="43" t="n">
        <f aca="false">Datos!B161</f>
        <v>0</v>
      </c>
      <c r="C163" s="44" t="n">
        <f aca="false">Datos!C161</f>
        <v>0</v>
      </c>
      <c r="D163" s="45" t="n">
        <f aca="false">Datos!D161</f>
        <v>0</v>
      </c>
      <c r="E163" s="46" t="n">
        <f aca="false">Datos!E161</f>
        <v>0</v>
      </c>
      <c r="F163" s="47" t="n">
        <f aca="false">Datos!F161</f>
        <v>0</v>
      </c>
      <c r="G163" s="48" t="n">
        <f aca="false">Datos!G161</f>
        <v>0</v>
      </c>
      <c r="H163" s="49" t="str">
        <f aca="false">RIGHT(Datos!H161,5)&amp;"."&amp;Datos!I161</f>
        <v>.</v>
      </c>
      <c r="I163" s="49" t="str">
        <f aca="false">RIGHT(Datos!J161,5)&amp;"."&amp;Datos!K161</f>
        <v>.</v>
      </c>
      <c r="J163" s="52" t="str">
        <f aca="false">RIGHT(Datos!L161,5)&amp;"."&amp;Datos!M161</f>
        <v>.</v>
      </c>
      <c r="K163" s="53" t="e">
        <f aca="false">J163-$J$3</f>
        <v>#VALUE!</v>
      </c>
    </row>
    <row r="164" s="31" customFormat="true" ht="18.75" hidden="false" customHeight="true" outlineLevel="0" collapsed="false">
      <c r="A164" s="32" t="n">
        <f aca="false">Datos!A162</f>
        <v>0</v>
      </c>
      <c r="B164" s="33" t="n">
        <f aca="false">Datos!B162</f>
        <v>0</v>
      </c>
      <c r="C164" s="34" t="n">
        <f aca="false">Datos!C162</f>
        <v>0</v>
      </c>
      <c r="D164" s="35" t="n">
        <f aca="false">Datos!D162</f>
        <v>0</v>
      </c>
      <c r="E164" s="36" t="n">
        <f aca="false">Datos!E162</f>
        <v>0</v>
      </c>
      <c r="F164" s="37" t="n">
        <f aca="false">Datos!F162</f>
        <v>0</v>
      </c>
      <c r="G164" s="38" t="n">
        <f aca="false">Datos!G162</f>
        <v>0</v>
      </c>
      <c r="H164" s="39" t="str">
        <f aca="false">RIGHT(Datos!H162,5)&amp;"."&amp;Datos!I162</f>
        <v>.</v>
      </c>
      <c r="I164" s="39" t="str">
        <f aca="false">RIGHT(Datos!J162,5)&amp;"."&amp;Datos!K162</f>
        <v>.</v>
      </c>
      <c r="J164" s="54" t="str">
        <f aca="false">RIGHT(Datos!L162,5)&amp;"."&amp;Datos!M162</f>
        <v>.</v>
      </c>
      <c r="K164" s="55" t="e">
        <f aca="false">J164-$J$3</f>
        <v>#VALUE!</v>
      </c>
    </row>
    <row r="165" s="31" customFormat="true" ht="18.75" hidden="false" customHeight="true" outlineLevel="0" collapsed="false">
      <c r="A165" s="42" t="n">
        <f aca="false">Datos!A163</f>
        <v>0</v>
      </c>
      <c r="B165" s="43" t="n">
        <f aca="false">Datos!B163</f>
        <v>0</v>
      </c>
      <c r="C165" s="44" t="n">
        <f aca="false">Datos!C163</f>
        <v>0</v>
      </c>
      <c r="D165" s="45" t="n">
        <f aca="false">Datos!D163</f>
        <v>0</v>
      </c>
      <c r="E165" s="46" t="n">
        <f aca="false">Datos!E163</f>
        <v>0</v>
      </c>
      <c r="F165" s="47" t="n">
        <f aca="false">Datos!F163</f>
        <v>0</v>
      </c>
      <c r="G165" s="48" t="n">
        <f aca="false">Datos!G163</f>
        <v>0</v>
      </c>
      <c r="H165" s="49" t="str">
        <f aca="false">RIGHT(Datos!H163,5)&amp;"."&amp;Datos!I163</f>
        <v>.</v>
      </c>
      <c r="I165" s="49" t="str">
        <f aca="false">RIGHT(Datos!J163,5)&amp;"."&amp;Datos!K163</f>
        <v>.</v>
      </c>
      <c r="J165" s="52" t="str">
        <f aca="false">RIGHT(Datos!L163,5)&amp;"."&amp;Datos!M163</f>
        <v>.</v>
      </c>
      <c r="K165" s="53" t="e">
        <f aca="false">J165-$J$3</f>
        <v>#VALUE!</v>
      </c>
    </row>
    <row r="166" s="31" customFormat="true" ht="18.75" hidden="false" customHeight="true" outlineLevel="0" collapsed="false">
      <c r="A166" s="32" t="n">
        <f aca="false">Datos!A164</f>
        <v>0</v>
      </c>
      <c r="B166" s="33" t="n">
        <f aca="false">Datos!B164</f>
        <v>0</v>
      </c>
      <c r="C166" s="34" t="n">
        <f aca="false">Datos!C164</f>
        <v>0</v>
      </c>
      <c r="D166" s="35" t="n">
        <f aca="false">Datos!D164</f>
        <v>0</v>
      </c>
      <c r="E166" s="36" t="n">
        <f aca="false">Datos!E164</f>
        <v>0</v>
      </c>
      <c r="F166" s="37" t="n">
        <f aca="false">Datos!F164</f>
        <v>0</v>
      </c>
      <c r="G166" s="38" t="n">
        <f aca="false">Datos!G164</f>
        <v>0</v>
      </c>
      <c r="H166" s="39" t="str">
        <f aca="false">RIGHT(Datos!H164,5)&amp;"."&amp;Datos!I164</f>
        <v>.</v>
      </c>
      <c r="I166" s="39" t="str">
        <f aca="false">RIGHT(Datos!J164,5)&amp;"."&amp;Datos!K164</f>
        <v>.</v>
      </c>
      <c r="J166" s="54" t="str">
        <f aca="false">RIGHT(Datos!L164,5)&amp;"."&amp;Datos!M164</f>
        <v>.</v>
      </c>
      <c r="K166" s="55" t="e">
        <f aca="false">J166-$J$3</f>
        <v>#VALUE!</v>
      </c>
    </row>
    <row r="167" s="31" customFormat="true" ht="18.75" hidden="false" customHeight="true" outlineLevel="0" collapsed="false">
      <c r="A167" s="42" t="n">
        <f aca="false">Datos!A165</f>
        <v>0</v>
      </c>
      <c r="B167" s="43" t="n">
        <f aca="false">Datos!B165</f>
        <v>0</v>
      </c>
      <c r="C167" s="44" t="n">
        <f aca="false">Datos!C165</f>
        <v>0</v>
      </c>
      <c r="D167" s="45" t="n">
        <f aca="false">Datos!D165</f>
        <v>0</v>
      </c>
      <c r="E167" s="46" t="n">
        <f aca="false">Datos!E165</f>
        <v>0</v>
      </c>
      <c r="F167" s="47" t="n">
        <f aca="false">Datos!F165</f>
        <v>0</v>
      </c>
      <c r="G167" s="48" t="n">
        <f aca="false">Datos!G165</f>
        <v>0</v>
      </c>
      <c r="H167" s="49" t="str">
        <f aca="false">RIGHT(Datos!H165,5)&amp;"."&amp;Datos!I165</f>
        <v>.</v>
      </c>
      <c r="I167" s="49" t="str">
        <f aca="false">RIGHT(Datos!J165,5)&amp;"."&amp;Datos!K165</f>
        <v>.</v>
      </c>
      <c r="J167" s="52" t="str">
        <f aca="false">RIGHT(Datos!L165,5)&amp;"."&amp;Datos!M165</f>
        <v>.</v>
      </c>
      <c r="K167" s="53" t="e">
        <f aca="false">J167-$J$3</f>
        <v>#VALUE!</v>
      </c>
    </row>
    <row r="168" s="31" customFormat="true" ht="18.75" hidden="false" customHeight="true" outlineLevel="0" collapsed="false">
      <c r="A168" s="32" t="n">
        <f aca="false">Datos!A166</f>
        <v>0</v>
      </c>
      <c r="B168" s="33" t="n">
        <f aca="false">Datos!B166</f>
        <v>0</v>
      </c>
      <c r="C168" s="34" t="n">
        <f aca="false">Datos!C166</f>
        <v>0</v>
      </c>
      <c r="D168" s="35" t="n">
        <f aca="false">Datos!D166</f>
        <v>0</v>
      </c>
      <c r="E168" s="36" t="n">
        <f aca="false">Datos!E166</f>
        <v>0</v>
      </c>
      <c r="F168" s="37" t="n">
        <f aca="false">Datos!F166</f>
        <v>0</v>
      </c>
      <c r="G168" s="38" t="n">
        <f aca="false">Datos!G166</f>
        <v>0</v>
      </c>
      <c r="H168" s="39" t="str">
        <f aca="false">RIGHT(Datos!H166,5)&amp;"."&amp;Datos!I166</f>
        <v>.</v>
      </c>
      <c r="I168" s="39" t="str">
        <f aca="false">RIGHT(Datos!J166,5)&amp;"."&amp;Datos!K166</f>
        <v>.</v>
      </c>
      <c r="J168" s="54" t="str">
        <f aca="false">RIGHT(Datos!L166,5)&amp;"."&amp;Datos!M166</f>
        <v>.</v>
      </c>
      <c r="K168" s="55" t="e">
        <f aca="false">J168-$J$3</f>
        <v>#VALUE!</v>
      </c>
    </row>
    <row r="169" s="31" customFormat="true" ht="18.75" hidden="false" customHeight="true" outlineLevel="0" collapsed="false">
      <c r="A169" s="42" t="n">
        <f aca="false">Datos!A167</f>
        <v>0</v>
      </c>
      <c r="B169" s="43" t="n">
        <f aca="false">Datos!B167</f>
        <v>0</v>
      </c>
      <c r="C169" s="44" t="n">
        <f aca="false">Datos!C167</f>
        <v>0</v>
      </c>
      <c r="D169" s="45" t="n">
        <f aca="false">Datos!D167</f>
        <v>0</v>
      </c>
      <c r="E169" s="46" t="n">
        <f aca="false">Datos!E167</f>
        <v>0</v>
      </c>
      <c r="F169" s="47" t="n">
        <f aca="false">Datos!F167</f>
        <v>0</v>
      </c>
      <c r="G169" s="48" t="n">
        <f aca="false">Datos!G167</f>
        <v>0</v>
      </c>
      <c r="H169" s="49" t="str">
        <f aca="false">RIGHT(Datos!H167,5)&amp;"."&amp;Datos!I167</f>
        <v>.</v>
      </c>
      <c r="I169" s="49" t="str">
        <f aca="false">RIGHT(Datos!J167,5)&amp;"."&amp;Datos!K167</f>
        <v>.</v>
      </c>
      <c r="J169" s="52" t="str">
        <f aca="false">RIGHT(Datos!L167,5)&amp;"."&amp;Datos!M167</f>
        <v>.</v>
      </c>
      <c r="K169" s="53" t="e">
        <f aca="false">J169-$J$3</f>
        <v>#VALUE!</v>
      </c>
    </row>
    <row r="170" s="31" customFormat="true" ht="18.75" hidden="false" customHeight="true" outlineLevel="0" collapsed="false">
      <c r="A170" s="32" t="n">
        <f aca="false">Datos!A168</f>
        <v>0</v>
      </c>
      <c r="B170" s="33" t="n">
        <f aca="false">Datos!B168</f>
        <v>0</v>
      </c>
      <c r="C170" s="34" t="n">
        <f aca="false">Datos!C168</f>
        <v>0</v>
      </c>
      <c r="D170" s="35" t="n">
        <f aca="false">Datos!D168</f>
        <v>0</v>
      </c>
      <c r="E170" s="36" t="n">
        <f aca="false">Datos!E168</f>
        <v>0</v>
      </c>
      <c r="F170" s="37" t="n">
        <f aca="false">Datos!F168</f>
        <v>0</v>
      </c>
      <c r="G170" s="38" t="n">
        <f aca="false">Datos!G168</f>
        <v>0</v>
      </c>
      <c r="H170" s="39" t="str">
        <f aca="false">RIGHT(Datos!H168,5)&amp;"."&amp;Datos!I168</f>
        <v>.</v>
      </c>
      <c r="I170" s="39" t="str">
        <f aca="false">RIGHT(Datos!J168,5)&amp;"."&amp;Datos!K168</f>
        <v>.</v>
      </c>
      <c r="J170" s="54" t="str">
        <f aca="false">RIGHT(Datos!L168,5)&amp;"."&amp;Datos!M168</f>
        <v>.</v>
      </c>
      <c r="K170" s="55" t="e">
        <f aca="false">J170-$J$3</f>
        <v>#VALUE!</v>
      </c>
    </row>
    <row r="171" s="31" customFormat="true" ht="18.75" hidden="false" customHeight="true" outlineLevel="0" collapsed="false">
      <c r="A171" s="42" t="n">
        <f aca="false">Datos!A169</f>
        <v>0</v>
      </c>
      <c r="B171" s="43" t="n">
        <f aca="false">Datos!B169</f>
        <v>0</v>
      </c>
      <c r="C171" s="44" t="n">
        <f aca="false">Datos!C169</f>
        <v>0</v>
      </c>
      <c r="D171" s="45" t="n">
        <f aca="false">Datos!D169</f>
        <v>0</v>
      </c>
      <c r="E171" s="46" t="n">
        <f aca="false">Datos!E169</f>
        <v>0</v>
      </c>
      <c r="F171" s="47" t="n">
        <f aca="false">Datos!F169</f>
        <v>0</v>
      </c>
      <c r="G171" s="48" t="n">
        <f aca="false">Datos!G169</f>
        <v>0</v>
      </c>
      <c r="H171" s="49" t="str">
        <f aca="false">RIGHT(Datos!H169,5)&amp;"."&amp;Datos!I169</f>
        <v>.</v>
      </c>
      <c r="I171" s="49" t="str">
        <f aca="false">RIGHT(Datos!J169,5)&amp;"."&amp;Datos!K169</f>
        <v>.</v>
      </c>
      <c r="J171" s="52" t="str">
        <f aca="false">RIGHT(Datos!L169,5)&amp;"."&amp;Datos!M169</f>
        <v>.</v>
      </c>
      <c r="K171" s="53" t="e">
        <f aca="false">J171-$J$3</f>
        <v>#VALUE!</v>
      </c>
    </row>
    <row r="172" s="31" customFormat="true" ht="18.75" hidden="false" customHeight="true" outlineLevel="0" collapsed="false">
      <c r="A172" s="32" t="n">
        <f aca="false">Datos!A170</f>
        <v>0</v>
      </c>
      <c r="B172" s="33" t="n">
        <f aca="false">Datos!B170</f>
        <v>0</v>
      </c>
      <c r="C172" s="34" t="n">
        <f aca="false">Datos!C170</f>
        <v>0</v>
      </c>
      <c r="D172" s="35" t="n">
        <f aca="false">Datos!D170</f>
        <v>0</v>
      </c>
      <c r="E172" s="36" t="n">
        <f aca="false">Datos!E170</f>
        <v>0</v>
      </c>
      <c r="F172" s="37" t="n">
        <f aca="false">Datos!F170</f>
        <v>0</v>
      </c>
      <c r="G172" s="38" t="n">
        <f aca="false">Datos!G170</f>
        <v>0</v>
      </c>
      <c r="H172" s="39" t="str">
        <f aca="false">RIGHT(Datos!H170,5)&amp;"."&amp;Datos!I170</f>
        <v>.</v>
      </c>
      <c r="I172" s="39" t="str">
        <f aca="false">RIGHT(Datos!J170,5)&amp;"."&amp;Datos!K170</f>
        <v>.</v>
      </c>
      <c r="J172" s="54" t="str">
        <f aca="false">RIGHT(Datos!L170,5)&amp;"."&amp;Datos!M170</f>
        <v>.</v>
      </c>
      <c r="K172" s="55" t="e">
        <f aca="false">J172-$J$3</f>
        <v>#VALUE!</v>
      </c>
    </row>
    <row r="173" s="31" customFormat="true" ht="18.75" hidden="false" customHeight="true" outlineLevel="0" collapsed="false">
      <c r="A173" s="42" t="n">
        <f aca="false">Datos!A171</f>
        <v>0</v>
      </c>
      <c r="B173" s="43" t="n">
        <f aca="false">Datos!B171</f>
        <v>0</v>
      </c>
      <c r="C173" s="44" t="n">
        <f aca="false">Datos!C171</f>
        <v>0</v>
      </c>
      <c r="D173" s="45" t="n">
        <f aca="false">Datos!D171</f>
        <v>0</v>
      </c>
      <c r="E173" s="46" t="n">
        <f aca="false">Datos!E171</f>
        <v>0</v>
      </c>
      <c r="F173" s="47" t="n">
        <f aca="false">Datos!F171</f>
        <v>0</v>
      </c>
      <c r="G173" s="48" t="n">
        <f aca="false">Datos!G171</f>
        <v>0</v>
      </c>
      <c r="H173" s="49" t="str">
        <f aca="false">RIGHT(Datos!H171,5)&amp;"."&amp;Datos!I171</f>
        <v>.</v>
      </c>
      <c r="I173" s="49" t="str">
        <f aca="false">RIGHT(Datos!J171,5)&amp;"."&amp;Datos!K171</f>
        <v>.</v>
      </c>
      <c r="J173" s="52" t="str">
        <f aca="false">RIGHT(Datos!L171,5)&amp;"."&amp;Datos!M171</f>
        <v>.</v>
      </c>
      <c r="K173" s="53" t="e">
        <f aca="false">J173-$J$3</f>
        <v>#VALUE!</v>
      </c>
    </row>
    <row r="174" s="31" customFormat="true" ht="18.75" hidden="false" customHeight="true" outlineLevel="0" collapsed="false">
      <c r="A174" s="32" t="n">
        <f aca="false">Datos!A172</f>
        <v>0</v>
      </c>
      <c r="B174" s="33" t="n">
        <f aca="false">Datos!B172</f>
        <v>0</v>
      </c>
      <c r="C174" s="34" t="n">
        <f aca="false">Datos!C172</f>
        <v>0</v>
      </c>
      <c r="D174" s="35" t="n">
        <f aca="false">Datos!D172</f>
        <v>0</v>
      </c>
      <c r="E174" s="36" t="n">
        <f aca="false">Datos!E172</f>
        <v>0</v>
      </c>
      <c r="F174" s="37" t="n">
        <f aca="false">Datos!F172</f>
        <v>0</v>
      </c>
      <c r="G174" s="38" t="n">
        <f aca="false">Datos!G172</f>
        <v>0</v>
      </c>
      <c r="H174" s="39" t="str">
        <f aca="false">RIGHT(Datos!H172,5)&amp;"."&amp;Datos!I172</f>
        <v>.</v>
      </c>
      <c r="I174" s="39" t="str">
        <f aca="false">RIGHT(Datos!J172,5)&amp;"."&amp;Datos!K172</f>
        <v>.</v>
      </c>
      <c r="J174" s="54" t="str">
        <f aca="false">RIGHT(Datos!L172,5)&amp;"."&amp;Datos!M172</f>
        <v>.</v>
      </c>
      <c r="K174" s="55" t="e">
        <f aca="false">J174-$J$3</f>
        <v>#VALUE!</v>
      </c>
    </row>
    <row r="175" s="31" customFormat="true" ht="18.75" hidden="false" customHeight="true" outlineLevel="0" collapsed="false">
      <c r="A175" s="42" t="n">
        <f aca="false">Datos!A173</f>
        <v>0</v>
      </c>
      <c r="B175" s="43" t="n">
        <f aca="false">Datos!B173</f>
        <v>0</v>
      </c>
      <c r="C175" s="44" t="n">
        <f aca="false">Datos!C173</f>
        <v>0</v>
      </c>
      <c r="D175" s="45" t="n">
        <f aca="false">Datos!D173</f>
        <v>0</v>
      </c>
      <c r="E175" s="46" t="n">
        <f aca="false">Datos!E173</f>
        <v>0</v>
      </c>
      <c r="F175" s="47" t="n">
        <f aca="false">Datos!F173</f>
        <v>0</v>
      </c>
      <c r="G175" s="48" t="n">
        <f aca="false">Datos!G173</f>
        <v>0</v>
      </c>
      <c r="H175" s="49" t="str">
        <f aca="false">RIGHT(Datos!H173,5)&amp;"."&amp;Datos!I173</f>
        <v>.</v>
      </c>
      <c r="I175" s="49" t="str">
        <f aca="false">RIGHT(Datos!J173,5)&amp;"."&amp;Datos!K173</f>
        <v>.</v>
      </c>
      <c r="J175" s="52" t="str">
        <f aca="false">RIGHT(Datos!L173,5)&amp;"."&amp;Datos!M173</f>
        <v>.</v>
      </c>
      <c r="K175" s="53" t="e">
        <f aca="false">J175-$J$3</f>
        <v>#VALUE!</v>
      </c>
    </row>
    <row r="176" s="31" customFormat="true" ht="18.75" hidden="false" customHeight="true" outlineLevel="0" collapsed="false">
      <c r="A176" s="32" t="n">
        <f aca="false">Datos!A174</f>
        <v>0</v>
      </c>
      <c r="B176" s="33" t="n">
        <f aca="false">Datos!B174</f>
        <v>0</v>
      </c>
      <c r="C176" s="34" t="n">
        <f aca="false">Datos!C174</f>
        <v>0</v>
      </c>
      <c r="D176" s="35" t="n">
        <f aca="false">Datos!D174</f>
        <v>0</v>
      </c>
      <c r="E176" s="36" t="n">
        <f aca="false">Datos!E174</f>
        <v>0</v>
      </c>
      <c r="F176" s="37" t="n">
        <f aca="false">Datos!F174</f>
        <v>0</v>
      </c>
      <c r="G176" s="38" t="n">
        <f aca="false">Datos!G174</f>
        <v>0</v>
      </c>
      <c r="H176" s="39" t="str">
        <f aca="false">RIGHT(Datos!H174,5)&amp;"."&amp;Datos!I174</f>
        <v>.</v>
      </c>
      <c r="I176" s="39" t="str">
        <f aca="false">RIGHT(Datos!J174,5)&amp;"."&amp;Datos!K174</f>
        <v>.</v>
      </c>
      <c r="J176" s="54" t="str">
        <f aca="false">RIGHT(Datos!L174,5)&amp;"."&amp;Datos!M174</f>
        <v>.</v>
      </c>
      <c r="K176" s="55" t="e">
        <f aca="false">J176-$J$3</f>
        <v>#VALUE!</v>
      </c>
    </row>
    <row r="177" s="31" customFormat="true" ht="18.75" hidden="false" customHeight="true" outlineLevel="0" collapsed="false">
      <c r="A177" s="42" t="n">
        <f aca="false">Datos!A175</f>
        <v>0</v>
      </c>
      <c r="B177" s="43" t="n">
        <f aca="false">Datos!B175</f>
        <v>0</v>
      </c>
      <c r="C177" s="44" t="n">
        <f aca="false">Datos!C175</f>
        <v>0</v>
      </c>
      <c r="D177" s="45" t="n">
        <f aca="false">Datos!D175</f>
        <v>0</v>
      </c>
      <c r="E177" s="46" t="n">
        <f aca="false">Datos!E175</f>
        <v>0</v>
      </c>
      <c r="F177" s="47" t="n">
        <f aca="false">Datos!F175</f>
        <v>0</v>
      </c>
      <c r="G177" s="48" t="n">
        <f aca="false">Datos!G175</f>
        <v>0</v>
      </c>
      <c r="H177" s="49" t="str">
        <f aca="false">RIGHT(Datos!H175,5)&amp;"."&amp;Datos!I175</f>
        <v>.</v>
      </c>
      <c r="I177" s="49" t="str">
        <f aca="false">RIGHT(Datos!J175,5)&amp;"."&amp;Datos!K175</f>
        <v>.</v>
      </c>
      <c r="J177" s="52" t="str">
        <f aca="false">RIGHT(Datos!L175,5)&amp;"."&amp;Datos!M175</f>
        <v>.</v>
      </c>
      <c r="K177" s="53" t="e">
        <f aca="false">J177-$J$3</f>
        <v>#VALUE!</v>
      </c>
    </row>
    <row r="178" s="31" customFormat="true" ht="18.75" hidden="false" customHeight="true" outlineLevel="0" collapsed="false">
      <c r="A178" s="32" t="n">
        <f aca="false">Datos!A176</f>
        <v>0</v>
      </c>
      <c r="B178" s="33" t="n">
        <f aca="false">Datos!B176</f>
        <v>0</v>
      </c>
      <c r="C178" s="34" t="n">
        <f aca="false">Datos!C176</f>
        <v>0</v>
      </c>
      <c r="D178" s="35" t="n">
        <f aca="false">Datos!D176</f>
        <v>0</v>
      </c>
      <c r="E178" s="36" t="n">
        <f aca="false">Datos!E176</f>
        <v>0</v>
      </c>
      <c r="F178" s="37" t="n">
        <f aca="false">Datos!F176</f>
        <v>0</v>
      </c>
      <c r="G178" s="38" t="n">
        <f aca="false">Datos!G176</f>
        <v>0</v>
      </c>
      <c r="H178" s="39" t="str">
        <f aca="false">RIGHT(Datos!H176,5)&amp;"."&amp;Datos!I176</f>
        <v>.</v>
      </c>
      <c r="I178" s="39" t="str">
        <f aca="false">RIGHT(Datos!J176,5)&amp;"."&amp;Datos!K176</f>
        <v>.</v>
      </c>
      <c r="J178" s="54" t="str">
        <f aca="false">RIGHT(Datos!L176,5)&amp;"."&amp;Datos!M176</f>
        <v>.</v>
      </c>
      <c r="K178" s="55" t="e">
        <f aca="false">J178-$J$3</f>
        <v>#VALUE!</v>
      </c>
    </row>
    <row r="179" s="31" customFormat="true" ht="18.75" hidden="false" customHeight="true" outlineLevel="0" collapsed="false">
      <c r="A179" s="42" t="n">
        <f aca="false">Datos!A177</f>
        <v>0</v>
      </c>
      <c r="B179" s="43" t="n">
        <f aca="false">Datos!B177</f>
        <v>0</v>
      </c>
      <c r="C179" s="44" t="n">
        <f aca="false">Datos!C177</f>
        <v>0</v>
      </c>
      <c r="D179" s="45" t="n">
        <f aca="false">Datos!D177</f>
        <v>0</v>
      </c>
      <c r="E179" s="46" t="n">
        <f aca="false">Datos!E177</f>
        <v>0</v>
      </c>
      <c r="F179" s="47" t="n">
        <f aca="false">Datos!F177</f>
        <v>0</v>
      </c>
      <c r="G179" s="48" t="n">
        <f aca="false">Datos!G177</f>
        <v>0</v>
      </c>
      <c r="H179" s="49" t="str">
        <f aca="false">RIGHT(Datos!H177,5)&amp;"."&amp;Datos!I177</f>
        <v>.</v>
      </c>
      <c r="I179" s="49" t="str">
        <f aca="false">RIGHT(Datos!J177,5)&amp;"."&amp;Datos!K177</f>
        <v>.</v>
      </c>
      <c r="J179" s="52" t="str">
        <f aca="false">RIGHT(Datos!L177,5)&amp;"."&amp;Datos!M177</f>
        <v>.</v>
      </c>
      <c r="K179" s="53" t="e">
        <f aca="false">J179-$J$3</f>
        <v>#VALUE!</v>
      </c>
    </row>
    <row r="180" s="31" customFormat="true" ht="18.75" hidden="false" customHeight="true" outlineLevel="0" collapsed="false">
      <c r="A180" s="32" t="n">
        <f aca="false">Datos!A178</f>
        <v>0</v>
      </c>
      <c r="B180" s="33" t="n">
        <f aca="false">Datos!B178</f>
        <v>0</v>
      </c>
      <c r="C180" s="34" t="n">
        <f aca="false">Datos!C178</f>
        <v>0</v>
      </c>
      <c r="D180" s="35" t="n">
        <f aca="false">Datos!D178</f>
        <v>0</v>
      </c>
      <c r="E180" s="36" t="n">
        <f aca="false">Datos!E178</f>
        <v>0</v>
      </c>
      <c r="F180" s="37" t="n">
        <f aca="false">Datos!F178</f>
        <v>0</v>
      </c>
      <c r="G180" s="38" t="n">
        <f aca="false">Datos!G178</f>
        <v>0</v>
      </c>
      <c r="H180" s="39" t="str">
        <f aca="false">RIGHT(Datos!H178,5)&amp;"."&amp;Datos!I178</f>
        <v>.</v>
      </c>
      <c r="I180" s="39" t="str">
        <f aca="false">RIGHT(Datos!J178,5)&amp;"."&amp;Datos!K178</f>
        <v>.</v>
      </c>
      <c r="J180" s="54" t="str">
        <f aca="false">RIGHT(Datos!L178,5)&amp;"."&amp;Datos!M178</f>
        <v>.</v>
      </c>
      <c r="K180" s="55" t="e">
        <f aca="false">J180-$J$3</f>
        <v>#VALUE!</v>
      </c>
    </row>
    <row r="181" s="31" customFormat="true" ht="18.75" hidden="false" customHeight="true" outlineLevel="0" collapsed="false">
      <c r="A181" s="42" t="n">
        <f aca="false">Datos!A179</f>
        <v>0</v>
      </c>
      <c r="B181" s="43" t="n">
        <f aca="false">Datos!B179</f>
        <v>0</v>
      </c>
      <c r="C181" s="44" t="n">
        <f aca="false">Datos!C179</f>
        <v>0</v>
      </c>
      <c r="D181" s="45" t="n">
        <f aca="false">Datos!D179</f>
        <v>0</v>
      </c>
      <c r="E181" s="46" t="n">
        <f aca="false">Datos!E179</f>
        <v>0</v>
      </c>
      <c r="F181" s="47" t="n">
        <f aca="false">Datos!F179</f>
        <v>0</v>
      </c>
      <c r="G181" s="48" t="n">
        <f aca="false">Datos!G179</f>
        <v>0</v>
      </c>
      <c r="H181" s="49" t="str">
        <f aca="false">RIGHT(Datos!H179,5)&amp;"."&amp;Datos!I179</f>
        <v>.</v>
      </c>
      <c r="I181" s="49" t="str">
        <f aca="false">RIGHT(Datos!J179,5)&amp;"."&amp;Datos!K179</f>
        <v>.</v>
      </c>
      <c r="J181" s="52" t="str">
        <f aca="false">RIGHT(Datos!L179,5)&amp;"."&amp;Datos!M179</f>
        <v>.</v>
      </c>
      <c r="K181" s="53" t="e">
        <f aca="false">J181-$J$3</f>
        <v>#VALUE!</v>
      </c>
    </row>
    <row r="182" s="31" customFormat="true" ht="18.75" hidden="false" customHeight="true" outlineLevel="0" collapsed="false">
      <c r="A182" s="32" t="n">
        <f aca="false">Datos!A180</f>
        <v>0</v>
      </c>
      <c r="B182" s="33" t="n">
        <f aca="false">Datos!B180</f>
        <v>0</v>
      </c>
      <c r="C182" s="34" t="n">
        <f aca="false">Datos!C180</f>
        <v>0</v>
      </c>
      <c r="D182" s="35" t="n">
        <f aca="false">Datos!D180</f>
        <v>0</v>
      </c>
      <c r="E182" s="36" t="n">
        <f aca="false">Datos!E180</f>
        <v>0</v>
      </c>
      <c r="F182" s="37" t="n">
        <f aca="false">Datos!F180</f>
        <v>0</v>
      </c>
      <c r="G182" s="38" t="n">
        <f aca="false">Datos!G180</f>
        <v>0</v>
      </c>
      <c r="H182" s="39" t="str">
        <f aca="false">RIGHT(Datos!H180,5)&amp;"."&amp;Datos!I180</f>
        <v>.</v>
      </c>
      <c r="I182" s="39" t="str">
        <f aca="false">RIGHT(Datos!J180,5)&amp;"."&amp;Datos!K180</f>
        <v>.</v>
      </c>
      <c r="J182" s="54" t="str">
        <f aca="false">RIGHT(Datos!L180,5)&amp;"."&amp;Datos!M180</f>
        <v>.</v>
      </c>
      <c r="K182" s="55" t="e">
        <f aca="false">J182-$J$3</f>
        <v>#VALUE!</v>
      </c>
    </row>
    <row r="183" s="31" customFormat="true" ht="18.75" hidden="false" customHeight="true" outlineLevel="0" collapsed="false">
      <c r="A183" s="42" t="n">
        <f aca="false">Datos!A181</f>
        <v>0</v>
      </c>
      <c r="B183" s="43" t="n">
        <f aca="false">Datos!B181</f>
        <v>0</v>
      </c>
      <c r="C183" s="44" t="n">
        <f aca="false">Datos!C181</f>
        <v>0</v>
      </c>
      <c r="D183" s="45" t="n">
        <f aca="false">Datos!D181</f>
        <v>0</v>
      </c>
      <c r="E183" s="46" t="n">
        <f aca="false">Datos!E181</f>
        <v>0</v>
      </c>
      <c r="F183" s="47" t="n">
        <f aca="false">Datos!F181</f>
        <v>0</v>
      </c>
      <c r="G183" s="48" t="n">
        <f aca="false">Datos!G181</f>
        <v>0</v>
      </c>
      <c r="H183" s="49" t="str">
        <f aca="false">RIGHT(Datos!H181,5)&amp;"."&amp;Datos!I181</f>
        <v>.</v>
      </c>
      <c r="I183" s="49" t="str">
        <f aca="false">RIGHT(Datos!J181,5)&amp;"."&amp;Datos!K181</f>
        <v>.</v>
      </c>
      <c r="J183" s="52" t="str">
        <f aca="false">RIGHT(Datos!L181,5)&amp;"."&amp;Datos!M181</f>
        <v>.</v>
      </c>
      <c r="K183" s="53" t="e">
        <f aca="false">J183-$J$3</f>
        <v>#VALUE!</v>
      </c>
    </row>
    <row r="184" s="31" customFormat="true" ht="18.75" hidden="false" customHeight="true" outlineLevel="0" collapsed="false">
      <c r="A184" s="32" t="n">
        <f aca="false">Datos!A182</f>
        <v>0</v>
      </c>
      <c r="B184" s="33" t="n">
        <f aca="false">Datos!B182</f>
        <v>0</v>
      </c>
      <c r="C184" s="34" t="n">
        <f aca="false">Datos!C182</f>
        <v>0</v>
      </c>
      <c r="D184" s="35" t="n">
        <f aca="false">Datos!D182</f>
        <v>0</v>
      </c>
      <c r="E184" s="36" t="n">
        <f aca="false">Datos!E182</f>
        <v>0</v>
      </c>
      <c r="F184" s="37" t="n">
        <f aca="false">Datos!F182</f>
        <v>0</v>
      </c>
      <c r="G184" s="38" t="n">
        <f aca="false">Datos!G182</f>
        <v>0</v>
      </c>
      <c r="H184" s="39" t="str">
        <f aca="false">RIGHT(Datos!H182,5)&amp;"."&amp;Datos!I182</f>
        <v>.</v>
      </c>
      <c r="I184" s="39" t="str">
        <f aca="false">RIGHT(Datos!J182,5)&amp;"."&amp;Datos!K182</f>
        <v>.</v>
      </c>
      <c r="J184" s="54" t="str">
        <f aca="false">RIGHT(Datos!L182,5)&amp;"."&amp;Datos!M182</f>
        <v>.</v>
      </c>
      <c r="K184" s="55" t="e">
        <f aca="false">J184-$J$3</f>
        <v>#VALUE!</v>
      </c>
    </row>
    <row r="185" s="31" customFormat="true" ht="18.75" hidden="false" customHeight="true" outlineLevel="0" collapsed="false">
      <c r="A185" s="42" t="n">
        <f aca="false">Datos!A183</f>
        <v>0</v>
      </c>
      <c r="B185" s="43" t="n">
        <f aca="false">Datos!B183</f>
        <v>0</v>
      </c>
      <c r="C185" s="44" t="n">
        <f aca="false">Datos!C183</f>
        <v>0</v>
      </c>
      <c r="D185" s="45" t="n">
        <f aca="false">Datos!D183</f>
        <v>0</v>
      </c>
      <c r="E185" s="46" t="n">
        <f aca="false">Datos!E183</f>
        <v>0</v>
      </c>
      <c r="F185" s="47" t="n">
        <f aca="false">Datos!F183</f>
        <v>0</v>
      </c>
      <c r="G185" s="48" t="n">
        <f aca="false">Datos!G183</f>
        <v>0</v>
      </c>
      <c r="H185" s="49" t="str">
        <f aca="false">RIGHT(Datos!H183,5)&amp;"."&amp;Datos!I183</f>
        <v>.</v>
      </c>
      <c r="I185" s="49" t="str">
        <f aca="false">RIGHT(Datos!J183,5)&amp;"."&amp;Datos!K183</f>
        <v>.</v>
      </c>
      <c r="J185" s="52" t="str">
        <f aca="false">RIGHT(Datos!L183,5)&amp;"."&amp;Datos!M183</f>
        <v>.</v>
      </c>
      <c r="K185" s="53" t="e">
        <f aca="false">J185-$J$3</f>
        <v>#VALUE!</v>
      </c>
    </row>
    <row r="186" s="31" customFormat="true" ht="18.75" hidden="false" customHeight="true" outlineLevel="0" collapsed="false">
      <c r="A186" s="32" t="n">
        <f aca="false">Datos!A184</f>
        <v>0</v>
      </c>
      <c r="B186" s="33" t="n">
        <f aca="false">Datos!B184</f>
        <v>0</v>
      </c>
      <c r="C186" s="34" t="n">
        <f aca="false">Datos!C184</f>
        <v>0</v>
      </c>
      <c r="D186" s="35" t="n">
        <f aca="false">Datos!D184</f>
        <v>0</v>
      </c>
      <c r="E186" s="36" t="n">
        <f aca="false">Datos!E184</f>
        <v>0</v>
      </c>
      <c r="F186" s="37" t="n">
        <f aca="false">Datos!F184</f>
        <v>0</v>
      </c>
      <c r="G186" s="38" t="n">
        <f aca="false">Datos!G184</f>
        <v>0</v>
      </c>
      <c r="H186" s="39" t="str">
        <f aca="false">RIGHT(Datos!H184,5)&amp;"."&amp;Datos!I184</f>
        <v>.</v>
      </c>
      <c r="I186" s="39" t="str">
        <f aca="false">RIGHT(Datos!J184,5)&amp;"."&amp;Datos!K184</f>
        <v>.</v>
      </c>
      <c r="J186" s="54" t="str">
        <f aca="false">RIGHT(Datos!L184,5)&amp;"."&amp;Datos!M184</f>
        <v>.</v>
      </c>
      <c r="K186" s="55" t="e">
        <f aca="false">J186-$J$3</f>
        <v>#VALUE!</v>
      </c>
    </row>
    <row r="187" s="31" customFormat="true" ht="18.75" hidden="false" customHeight="true" outlineLevel="0" collapsed="false">
      <c r="A187" s="42" t="n">
        <f aca="false">Datos!A185</f>
        <v>0</v>
      </c>
      <c r="B187" s="43" t="n">
        <f aca="false">Datos!B185</f>
        <v>0</v>
      </c>
      <c r="C187" s="44" t="n">
        <f aca="false">Datos!C185</f>
        <v>0</v>
      </c>
      <c r="D187" s="45" t="n">
        <f aca="false">Datos!D185</f>
        <v>0</v>
      </c>
      <c r="E187" s="46" t="n">
        <f aca="false">Datos!E185</f>
        <v>0</v>
      </c>
      <c r="F187" s="47" t="n">
        <f aca="false">Datos!F185</f>
        <v>0</v>
      </c>
      <c r="G187" s="48" t="n">
        <f aca="false">Datos!G185</f>
        <v>0</v>
      </c>
      <c r="H187" s="49" t="str">
        <f aca="false">RIGHT(Datos!H185,5)&amp;"."&amp;Datos!I185</f>
        <v>.</v>
      </c>
      <c r="I187" s="49" t="str">
        <f aca="false">RIGHT(Datos!J185,5)&amp;"."&amp;Datos!K185</f>
        <v>.</v>
      </c>
      <c r="J187" s="52" t="str">
        <f aca="false">RIGHT(Datos!L185,5)&amp;"."&amp;Datos!M185</f>
        <v>.</v>
      </c>
      <c r="K187" s="53" t="e">
        <f aca="false">J187-$J$3</f>
        <v>#VALUE!</v>
      </c>
    </row>
    <row r="188" s="31" customFormat="true" ht="18.75" hidden="false" customHeight="true" outlineLevel="0" collapsed="false">
      <c r="A188" s="32" t="n">
        <f aca="false">Datos!A186</f>
        <v>0</v>
      </c>
      <c r="B188" s="33" t="n">
        <f aca="false">Datos!B186</f>
        <v>0</v>
      </c>
      <c r="C188" s="34" t="n">
        <f aca="false">Datos!C186</f>
        <v>0</v>
      </c>
      <c r="D188" s="35" t="n">
        <f aca="false">Datos!D186</f>
        <v>0</v>
      </c>
      <c r="E188" s="36" t="n">
        <f aca="false">Datos!E186</f>
        <v>0</v>
      </c>
      <c r="F188" s="37" t="n">
        <f aca="false">Datos!F186</f>
        <v>0</v>
      </c>
      <c r="G188" s="38" t="n">
        <f aca="false">Datos!G186</f>
        <v>0</v>
      </c>
      <c r="H188" s="39" t="str">
        <f aca="false">RIGHT(Datos!H186,5)&amp;"."&amp;Datos!I186</f>
        <v>.</v>
      </c>
      <c r="I188" s="39" t="str">
        <f aca="false">RIGHT(Datos!J186,5)&amp;"."&amp;Datos!K186</f>
        <v>.</v>
      </c>
      <c r="J188" s="54" t="str">
        <f aca="false">RIGHT(Datos!L186,5)&amp;"."&amp;Datos!M186</f>
        <v>.</v>
      </c>
      <c r="K188" s="55" t="e">
        <f aca="false">J188-$J$3</f>
        <v>#VALUE!</v>
      </c>
    </row>
    <row r="189" s="31" customFormat="true" ht="18.75" hidden="false" customHeight="true" outlineLevel="0" collapsed="false">
      <c r="A189" s="42" t="n">
        <f aca="false">Datos!A187</f>
        <v>0</v>
      </c>
      <c r="B189" s="43" t="n">
        <f aca="false">Datos!B187</f>
        <v>0</v>
      </c>
      <c r="C189" s="44" t="n">
        <f aca="false">Datos!C187</f>
        <v>0</v>
      </c>
      <c r="D189" s="45" t="n">
        <f aca="false">Datos!D187</f>
        <v>0</v>
      </c>
      <c r="E189" s="46" t="n">
        <f aca="false">Datos!E187</f>
        <v>0</v>
      </c>
      <c r="F189" s="47" t="n">
        <f aca="false">Datos!F187</f>
        <v>0</v>
      </c>
      <c r="G189" s="48" t="n">
        <f aca="false">Datos!G187</f>
        <v>0</v>
      </c>
      <c r="H189" s="49" t="str">
        <f aca="false">RIGHT(Datos!H187,5)&amp;"."&amp;Datos!I187</f>
        <v>.</v>
      </c>
      <c r="I189" s="49" t="str">
        <f aca="false">RIGHT(Datos!J187,5)&amp;"."&amp;Datos!K187</f>
        <v>.</v>
      </c>
      <c r="J189" s="52" t="str">
        <f aca="false">RIGHT(Datos!L187,5)&amp;"."&amp;Datos!M187</f>
        <v>.</v>
      </c>
      <c r="K189" s="53" t="e">
        <f aca="false">J189-$J$3</f>
        <v>#VALUE!</v>
      </c>
    </row>
    <row r="190" s="31" customFormat="true" ht="18.75" hidden="false" customHeight="true" outlineLevel="0" collapsed="false">
      <c r="A190" s="32" t="n">
        <f aca="false">Datos!A188</f>
        <v>0</v>
      </c>
      <c r="B190" s="33" t="n">
        <f aca="false">Datos!B188</f>
        <v>0</v>
      </c>
      <c r="C190" s="34" t="n">
        <f aca="false">Datos!C188</f>
        <v>0</v>
      </c>
      <c r="D190" s="35" t="n">
        <f aca="false">Datos!D188</f>
        <v>0</v>
      </c>
      <c r="E190" s="36" t="n">
        <f aca="false">Datos!E188</f>
        <v>0</v>
      </c>
      <c r="F190" s="37" t="n">
        <f aca="false">Datos!F188</f>
        <v>0</v>
      </c>
      <c r="G190" s="38" t="n">
        <f aca="false">Datos!G188</f>
        <v>0</v>
      </c>
      <c r="H190" s="39" t="str">
        <f aca="false">RIGHT(Datos!H188,5)&amp;"."&amp;Datos!I188</f>
        <v>.</v>
      </c>
      <c r="I190" s="39" t="str">
        <f aca="false">RIGHT(Datos!J188,5)&amp;"."&amp;Datos!K188</f>
        <v>.</v>
      </c>
      <c r="J190" s="54" t="str">
        <f aca="false">RIGHT(Datos!L188,5)&amp;"."&amp;Datos!M188</f>
        <v>.</v>
      </c>
      <c r="K190" s="55" t="e">
        <f aca="false">J190-$J$3</f>
        <v>#VALUE!</v>
      </c>
    </row>
    <row r="191" s="31" customFormat="true" ht="18.75" hidden="false" customHeight="true" outlineLevel="0" collapsed="false">
      <c r="A191" s="42" t="n">
        <f aca="false">Datos!A189</f>
        <v>0</v>
      </c>
      <c r="B191" s="43" t="n">
        <f aca="false">Datos!B189</f>
        <v>0</v>
      </c>
      <c r="C191" s="44" t="n">
        <f aca="false">Datos!C189</f>
        <v>0</v>
      </c>
      <c r="D191" s="45" t="n">
        <f aca="false">Datos!D189</f>
        <v>0</v>
      </c>
      <c r="E191" s="46" t="n">
        <f aca="false">Datos!E189</f>
        <v>0</v>
      </c>
      <c r="F191" s="47" t="n">
        <f aca="false">Datos!F189</f>
        <v>0</v>
      </c>
      <c r="G191" s="48" t="n">
        <f aca="false">Datos!G189</f>
        <v>0</v>
      </c>
      <c r="H191" s="49" t="str">
        <f aca="false">RIGHT(Datos!H189,5)&amp;"."&amp;Datos!I189</f>
        <v>.</v>
      </c>
      <c r="I191" s="49" t="str">
        <f aca="false">RIGHT(Datos!J189,5)&amp;"."&amp;Datos!K189</f>
        <v>.</v>
      </c>
      <c r="J191" s="52" t="str">
        <f aca="false">RIGHT(Datos!L189,5)&amp;"."&amp;Datos!M189</f>
        <v>.</v>
      </c>
      <c r="K191" s="53" t="e">
        <f aca="false">J191-$J$3</f>
        <v>#VALUE!</v>
      </c>
    </row>
    <row r="192" s="31" customFormat="true" ht="18.75" hidden="false" customHeight="true" outlineLevel="0" collapsed="false">
      <c r="A192" s="32" t="n">
        <f aca="false">Datos!A190</f>
        <v>0</v>
      </c>
      <c r="B192" s="33" t="n">
        <f aca="false">Datos!B190</f>
        <v>0</v>
      </c>
      <c r="C192" s="34" t="n">
        <f aca="false">Datos!C190</f>
        <v>0</v>
      </c>
      <c r="D192" s="35" t="n">
        <f aca="false">Datos!D190</f>
        <v>0</v>
      </c>
      <c r="E192" s="36" t="n">
        <f aca="false">Datos!E190</f>
        <v>0</v>
      </c>
      <c r="F192" s="37" t="n">
        <f aca="false">Datos!F190</f>
        <v>0</v>
      </c>
      <c r="G192" s="38" t="n">
        <f aca="false">Datos!G190</f>
        <v>0</v>
      </c>
      <c r="H192" s="39" t="str">
        <f aca="false">RIGHT(Datos!H190,5)&amp;"."&amp;Datos!I190</f>
        <v>.</v>
      </c>
      <c r="I192" s="39" t="str">
        <f aca="false">RIGHT(Datos!J190,5)&amp;"."&amp;Datos!K190</f>
        <v>.</v>
      </c>
      <c r="J192" s="54" t="str">
        <f aca="false">RIGHT(Datos!L190,5)&amp;"."&amp;Datos!M190</f>
        <v>.</v>
      </c>
      <c r="K192" s="55" t="e">
        <f aca="false">J192-$J$3</f>
        <v>#VALUE!</v>
      </c>
    </row>
    <row r="193" s="31" customFormat="true" ht="18.75" hidden="false" customHeight="true" outlineLevel="0" collapsed="false">
      <c r="A193" s="42" t="n">
        <f aca="false">Datos!A191</f>
        <v>0</v>
      </c>
      <c r="B193" s="43" t="n">
        <f aca="false">Datos!B191</f>
        <v>0</v>
      </c>
      <c r="C193" s="44" t="n">
        <f aca="false">Datos!C191</f>
        <v>0</v>
      </c>
      <c r="D193" s="45" t="n">
        <f aca="false">Datos!D191</f>
        <v>0</v>
      </c>
      <c r="E193" s="46" t="n">
        <f aca="false">Datos!E191</f>
        <v>0</v>
      </c>
      <c r="F193" s="47" t="n">
        <f aca="false">Datos!F191</f>
        <v>0</v>
      </c>
      <c r="G193" s="48" t="n">
        <f aca="false">Datos!G191</f>
        <v>0</v>
      </c>
      <c r="H193" s="49" t="str">
        <f aca="false">RIGHT(Datos!H191,5)&amp;"."&amp;Datos!I191</f>
        <v>.</v>
      </c>
      <c r="I193" s="49" t="str">
        <f aca="false">RIGHT(Datos!J191,5)&amp;"."&amp;Datos!K191</f>
        <v>.</v>
      </c>
      <c r="J193" s="52" t="str">
        <f aca="false">RIGHT(Datos!L191,5)&amp;"."&amp;Datos!M191</f>
        <v>.</v>
      </c>
      <c r="K193" s="53" t="e">
        <f aca="false">J193-$J$3</f>
        <v>#VALUE!</v>
      </c>
    </row>
    <row r="194" s="31" customFormat="true" ht="18.75" hidden="false" customHeight="true" outlineLevel="0" collapsed="false">
      <c r="A194" s="32" t="n">
        <f aca="false">Datos!A192</f>
        <v>0</v>
      </c>
      <c r="B194" s="33" t="n">
        <f aca="false">Datos!B192</f>
        <v>0</v>
      </c>
      <c r="C194" s="34" t="n">
        <f aca="false">Datos!C192</f>
        <v>0</v>
      </c>
      <c r="D194" s="35" t="n">
        <f aca="false">Datos!D192</f>
        <v>0</v>
      </c>
      <c r="E194" s="36" t="n">
        <f aca="false">Datos!E192</f>
        <v>0</v>
      </c>
      <c r="F194" s="37" t="n">
        <f aca="false">Datos!F192</f>
        <v>0</v>
      </c>
      <c r="G194" s="38" t="n">
        <f aca="false">Datos!G192</f>
        <v>0</v>
      </c>
      <c r="H194" s="39" t="str">
        <f aca="false">RIGHT(Datos!H192,5)&amp;"."&amp;Datos!I192</f>
        <v>.</v>
      </c>
      <c r="I194" s="39" t="str">
        <f aca="false">RIGHT(Datos!J192,5)&amp;"."&amp;Datos!K192</f>
        <v>.</v>
      </c>
      <c r="J194" s="54" t="str">
        <f aca="false">RIGHT(Datos!L192,5)&amp;"."&amp;Datos!M192</f>
        <v>.</v>
      </c>
      <c r="K194" s="55" t="e">
        <f aca="false">J194-$J$3</f>
        <v>#VALUE!</v>
      </c>
    </row>
    <row r="195" s="31" customFormat="true" ht="18.75" hidden="false" customHeight="true" outlineLevel="0" collapsed="false">
      <c r="A195" s="42" t="n">
        <f aca="false">Datos!A193</f>
        <v>0</v>
      </c>
      <c r="B195" s="43" t="n">
        <f aca="false">Datos!B193</f>
        <v>0</v>
      </c>
      <c r="C195" s="44" t="n">
        <f aca="false">Datos!C193</f>
        <v>0</v>
      </c>
      <c r="D195" s="45" t="n">
        <f aca="false">Datos!D193</f>
        <v>0</v>
      </c>
      <c r="E195" s="46" t="n">
        <f aca="false">Datos!E193</f>
        <v>0</v>
      </c>
      <c r="F195" s="47" t="n">
        <f aca="false">Datos!F193</f>
        <v>0</v>
      </c>
      <c r="G195" s="48" t="n">
        <f aca="false">Datos!G193</f>
        <v>0</v>
      </c>
      <c r="H195" s="49" t="str">
        <f aca="false">RIGHT(Datos!H193,5)&amp;"."&amp;Datos!I193</f>
        <v>.</v>
      </c>
      <c r="I195" s="49" t="str">
        <f aca="false">RIGHT(Datos!J193,5)&amp;"."&amp;Datos!K193</f>
        <v>.</v>
      </c>
      <c r="J195" s="52" t="str">
        <f aca="false">RIGHT(Datos!L193,5)&amp;"."&amp;Datos!M193</f>
        <v>.</v>
      </c>
      <c r="K195" s="53" t="e">
        <f aca="false">J195-$J$3</f>
        <v>#VALUE!</v>
      </c>
    </row>
    <row r="196" s="31" customFormat="true" ht="18.75" hidden="false" customHeight="true" outlineLevel="0" collapsed="false">
      <c r="A196" s="32" t="n">
        <f aca="false">Datos!A194</f>
        <v>0</v>
      </c>
      <c r="B196" s="33" t="n">
        <f aca="false">Datos!B194</f>
        <v>0</v>
      </c>
      <c r="C196" s="34" t="n">
        <f aca="false">Datos!C194</f>
        <v>0</v>
      </c>
      <c r="D196" s="35" t="n">
        <f aca="false">Datos!D194</f>
        <v>0</v>
      </c>
      <c r="E196" s="36" t="n">
        <f aca="false">Datos!E194</f>
        <v>0</v>
      </c>
      <c r="F196" s="37" t="n">
        <f aca="false">Datos!F194</f>
        <v>0</v>
      </c>
      <c r="G196" s="38" t="n">
        <f aca="false">Datos!G194</f>
        <v>0</v>
      </c>
      <c r="H196" s="39" t="str">
        <f aca="false">RIGHT(Datos!H194,5)&amp;"."&amp;Datos!I194</f>
        <v>.</v>
      </c>
      <c r="I196" s="39" t="str">
        <f aca="false">RIGHT(Datos!J194,5)&amp;"."&amp;Datos!K194</f>
        <v>.</v>
      </c>
      <c r="J196" s="54" t="str">
        <f aca="false">RIGHT(Datos!L194,5)&amp;"."&amp;Datos!M194</f>
        <v>.</v>
      </c>
      <c r="K196" s="55" t="e">
        <f aca="false">J196-$J$3</f>
        <v>#VALUE!</v>
      </c>
    </row>
    <row r="197" s="31" customFormat="true" ht="18.75" hidden="false" customHeight="true" outlineLevel="0" collapsed="false">
      <c r="A197" s="42" t="n">
        <f aca="false">Datos!A195</f>
        <v>0</v>
      </c>
      <c r="B197" s="43" t="n">
        <f aca="false">Datos!B195</f>
        <v>0</v>
      </c>
      <c r="C197" s="44" t="n">
        <f aca="false">Datos!C195</f>
        <v>0</v>
      </c>
      <c r="D197" s="45" t="n">
        <f aca="false">Datos!D195</f>
        <v>0</v>
      </c>
      <c r="E197" s="46" t="n">
        <f aca="false">Datos!E195</f>
        <v>0</v>
      </c>
      <c r="F197" s="47" t="n">
        <f aca="false">Datos!F195</f>
        <v>0</v>
      </c>
      <c r="G197" s="48" t="n">
        <f aca="false">Datos!G195</f>
        <v>0</v>
      </c>
      <c r="H197" s="49" t="str">
        <f aca="false">RIGHT(Datos!H195,5)&amp;"."&amp;Datos!I195</f>
        <v>.</v>
      </c>
      <c r="I197" s="49" t="str">
        <f aca="false">RIGHT(Datos!J195,5)&amp;"."&amp;Datos!K195</f>
        <v>.</v>
      </c>
      <c r="J197" s="52" t="str">
        <f aca="false">RIGHT(Datos!L195,5)&amp;"."&amp;Datos!M195</f>
        <v>.</v>
      </c>
      <c r="K197" s="53" t="e">
        <f aca="false">J197-$J$3</f>
        <v>#VALUE!</v>
      </c>
    </row>
    <row r="198" s="31" customFormat="true" ht="18.75" hidden="false" customHeight="true" outlineLevel="0" collapsed="false">
      <c r="A198" s="32" t="n">
        <f aca="false">Datos!A196</f>
        <v>0</v>
      </c>
      <c r="B198" s="33" t="n">
        <f aca="false">Datos!B196</f>
        <v>0</v>
      </c>
      <c r="C198" s="34" t="n">
        <f aca="false">Datos!C196</f>
        <v>0</v>
      </c>
      <c r="D198" s="35" t="n">
        <f aca="false">Datos!D196</f>
        <v>0</v>
      </c>
      <c r="E198" s="36" t="n">
        <f aca="false">Datos!E196</f>
        <v>0</v>
      </c>
      <c r="F198" s="37" t="n">
        <f aca="false">Datos!F196</f>
        <v>0</v>
      </c>
      <c r="G198" s="38" t="n">
        <f aca="false">Datos!G196</f>
        <v>0</v>
      </c>
      <c r="H198" s="39" t="str">
        <f aca="false">RIGHT(Datos!H196,5)&amp;"."&amp;Datos!I196</f>
        <v>.</v>
      </c>
      <c r="I198" s="39" t="str">
        <f aca="false">RIGHT(Datos!J196,5)&amp;"."&amp;Datos!K196</f>
        <v>.</v>
      </c>
      <c r="J198" s="54" t="str">
        <f aca="false">RIGHT(Datos!L196,5)&amp;"."&amp;Datos!M196</f>
        <v>.</v>
      </c>
      <c r="K198" s="55" t="e">
        <f aca="false">J198-$J$3</f>
        <v>#VALUE!</v>
      </c>
    </row>
    <row r="199" s="31" customFormat="true" ht="18.75" hidden="false" customHeight="true" outlineLevel="0" collapsed="false">
      <c r="A199" s="42" t="n">
        <f aca="false">Datos!A197</f>
        <v>0</v>
      </c>
      <c r="B199" s="43" t="n">
        <f aca="false">Datos!B197</f>
        <v>0</v>
      </c>
      <c r="C199" s="44" t="n">
        <f aca="false">Datos!C197</f>
        <v>0</v>
      </c>
      <c r="D199" s="45" t="n">
        <f aca="false">Datos!D197</f>
        <v>0</v>
      </c>
      <c r="E199" s="46" t="n">
        <f aca="false">Datos!E197</f>
        <v>0</v>
      </c>
      <c r="F199" s="47" t="n">
        <f aca="false">Datos!F197</f>
        <v>0</v>
      </c>
      <c r="G199" s="48" t="n">
        <f aca="false">Datos!G197</f>
        <v>0</v>
      </c>
      <c r="H199" s="49" t="str">
        <f aca="false">RIGHT(Datos!H197,5)&amp;"."&amp;Datos!I197</f>
        <v>.</v>
      </c>
      <c r="I199" s="49" t="str">
        <f aca="false">RIGHT(Datos!J197,5)&amp;"."&amp;Datos!K197</f>
        <v>.</v>
      </c>
      <c r="J199" s="52" t="str">
        <f aca="false">RIGHT(Datos!L197,5)&amp;"."&amp;Datos!M197</f>
        <v>.</v>
      </c>
      <c r="K199" s="53" t="e">
        <f aca="false">J199-$J$3</f>
        <v>#VALUE!</v>
      </c>
    </row>
    <row r="200" s="31" customFormat="true" ht="18.75" hidden="false" customHeight="true" outlineLevel="0" collapsed="false">
      <c r="A200" s="32" t="n">
        <f aca="false">Datos!A198</f>
        <v>0</v>
      </c>
      <c r="B200" s="33" t="n">
        <f aca="false">Datos!B198</f>
        <v>0</v>
      </c>
      <c r="C200" s="34" t="n">
        <f aca="false">Datos!C198</f>
        <v>0</v>
      </c>
      <c r="D200" s="35" t="n">
        <f aca="false">Datos!D198</f>
        <v>0</v>
      </c>
      <c r="E200" s="36" t="n">
        <f aca="false">Datos!E198</f>
        <v>0</v>
      </c>
      <c r="F200" s="37" t="n">
        <f aca="false">Datos!F198</f>
        <v>0</v>
      </c>
      <c r="G200" s="38" t="n">
        <f aca="false">Datos!G198</f>
        <v>0</v>
      </c>
      <c r="H200" s="39" t="str">
        <f aca="false">RIGHT(Datos!H198,5)&amp;"."&amp;Datos!I198</f>
        <v>.</v>
      </c>
      <c r="I200" s="39" t="str">
        <f aca="false">RIGHT(Datos!J198,5)&amp;"."&amp;Datos!K198</f>
        <v>.</v>
      </c>
      <c r="J200" s="54" t="str">
        <f aca="false">RIGHT(Datos!L198,5)&amp;"."&amp;Datos!M198</f>
        <v>.</v>
      </c>
      <c r="K200" s="55" t="e">
        <f aca="false">J200-$J$3</f>
        <v>#VALUE!</v>
      </c>
    </row>
    <row r="201" s="31" customFormat="true" ht="18.75" hidden="false" customHeight="true" outlineLevel="0" collapsed="false">
      <c r="A201" s="42" t="n">
        <f aca="false">Datos!A199</f>
        <v>0</v>
      </c>
      <c r="B201" s="43" t="n">
        <f aca="false">Datos!B199</f>
        <v>0</v>
      </c>
      <c r="C201" s="44" t="n">
        <f aca="false">Datos!C199</f>
        <v>0</v>
      </c>
      <c r="D201" s="45" t="n">
        <f aca="false">Datos!D199</f>
        <v>0</v>
      </c>
      <c r="E201" s="46" t="n">
        <f aca="false">Datos!E199</f>
        <v>0</v>
      </c>
      <c r="F201" s="47" t="n">
        <f aca="false">Datos!F199</f>
        <v>0</v>
      </c>
      <c r="G201" s="48" t="n">
        <f aca="false">Datos!G199</f>
        <v>0</v>
      </c>
      <c r="H201" s="49" t="str">
        <f aca="false">RIGHT(Datos!H199,5)&amp;"."&amp;Datos!I199</f>
        <v>.</v>
      </c>
      <c r="I201" s="49" t="str">
        <f aca="false">RIGHT(Datos!J199,5)&amp;"."&amp;Datos!K199</f>
        <v>.</v>
      </c>
      <c r="J201" s="52" t="str">
        <f aca="false">RIGHT(Datos!L199,5)&amp;"."&amp;Datos!M199</f>
        <v>.</v>
      </c>
      <c r="K201" s="53" t="e">
        <f aca="false">J201-$J$3</f>
        <v>#VALUE!</v>
      </c>
    </row>
    <row r="202" s="31" customFormat="true" ht="18.75" hidden="false" customHeight="true" outlineLevel="0" collapsed="false">
      <c r="A202" s="32" t="n">
        <f aca="false">Datos!A200</f>
        <v>0</v>
      </c>
      <c r="B202" s="33" t="n">
        <f aca="false">Datos!B200</f>
        <v>0</v>
      </c>
      <c r="C202" s="34" t="n">
        <f aca="false">Datos!C200</f>
        <v>0</v>
      </c>
      <c r="D202" s="35" t="n">
        <f aca="false">Datos!D200</f>
        <v>0</v>
      </c>
      <c r="E202" s="36" t="n">
        <f aca="false">Datos!E200</f>
        <v>0</v>
      </c>
      <c r="F202" s="37" t="n">
        <f aca="false">Datos!F200</f>
        <v>0</v>
      </c>
      <c r="G202" s="38" t="n">
        <f aca="false">Datos!G200</f>
        <v>0</v>
      </c>
      <c r="H202" s="39" t="str">
        <f aca="false">RIGHT(Datos!H200,5)&amp;"."&amp;Datos!I200</f>
        <v>.</v>
      </c>
      <c r="I202" s="39" t="str">
        <f aca="false">RIGHT(Datos!J200,5)&amp;"."&amp;Datos!K200</f>
        <v>.</v>
      </c>
      <c r="J202" s="54" t="str">
        <f aca="false">RIGHT(Datos!L200,5)&amp;"."&amp;Datos!M200</f>
        <v>.</v>
      </c>
      <c r="K202" s="55" t="e">
        <f aca="false">J202-$J$3</f>
        <v>#VALUE!</v>
      </c>
    </row>
    <row r="203" s="31" customFormat="true" ht="18.75" hidden="false" customHeight="true" outlineLevel="0" collapsed="false">
      <c r="A203" s="42" t="n">
        <f aca="false">Datos!A201</f>
        <v>0</v>
      </c>
      <c r="B203" s="43" t="n">
        <f aca="false">Datos!B201</f>
        <v>0</v>
      </c>
      <c r="C203" s="44" t="n">
        <f aca="false">Datos!C201</f>
        <v>0</v>
      </c>
      <c r="D203" s="45" t="n">
        <f aca="false">Datos!D201</f>
        <v>0</v>
      </c>
      <c r="E203" s="46" t="n">
        <f aca="false">Datos!E201</f>
        <v>0</v>
      </c>
      <c r="F203" s="47" t="n">
        <f aca="false">Datos!F201</f>
        <v>0</v>
      </c>
      <c r="G203" s="48" t="n">
        <f aca="false">Datos!G201</f>
        <v>0</v>
      </c>
      <c r="H203" s="49" t="str">
        <f aca="false">RIGHT(Datos!H201,5)&amp;"."&amp;Datos!I201</f>
        <v>.</v>
      </c>
      <c r="I203" s="49" t="str">
        <f aca="false">RIGHT(Datos!J201,5)&amp;"."&amp;Datos!K201</f>
        <v>.</v>
      </c>
      <c r="J203" s="52" t="str">
        <f aca="false">RIGHT(Datos!L201,5)&amp;"."&amp;Datos!M201</f>
        <v>.</v>
      </c>
      <c r="K203" s="53" t="e">
        <f aca="false">J203-$J$3</f>
        <v>#VALUE!</v>
      </c>
    </row>
    <row r="204" s="31" customFormat="true" ht="18.75" hidden="false" customHeight="true" outlineLevel="0" collapsed="false">
      <c r="A204" s="32" t="n">
        <f aca="false">Datos!A202</f>
        <v>0</v>
      </c>
      <c r="B204" s="33" t="n">
        <f aca="false">Datos!B202</f>
        <v>0</v>
      </c>
      <c r="C204" s="34" t="n">
        <f aca="false">Datos!C202</f>
        <v>0</v>
      </c>
      <c r="D204" s="35" t="n">
        <f aca="false">Datos!D202</f>
        <v>0</v>
      </c>
      <c r="E204" s="36" t="n">
        <f aca="false">Datos!E202</f>
        <v>0</v>
      </c>
      <c r="F204" s="37" t="n">
        <f aca="false">Datos!F202</f>
        <v>0</v>
      </c>
      <c r="G204" s="38" t="n">
        <f aca="false">Datos!G202</f>
        <v>0</v>
      </c>
      <c r="H204" s="39" t="str">
        <f aca="false">RIGHT(Datos!H202,5)&amp;"."&amp;Datos!I202</f>
        <v>.</v>
      </c>
      <c r="I204" s="39" t="str">
        <f aca="false">RIGHT(Datos!J202,5)&amp;"."&amp;Datos!K202</f>
        <v>.</v>
      </c>
      <c r="J204" s="54" t="str">
        <f aca="false">RIGHT(Datos!L202,5)&amp;"."&amp;Datos!M202</f>
        <v>.</v>
      </c>
      <c r="K204" s="55" t="e">
        <f aca="false">J204-$J$3</f>
        <v>#VALUE!</v>
      </c>
    </row>
    <row r="205" s="31" customFormat="true" ht="18.75" hidden="false" customHeight="true" outlineLevel="0" collapsed="false">
      <c r="A205" s="42" t="n">
        <f aca="false">Datos!A203</f>
        <v>0</v>
      </c>
      <c r="B205" s="43" t="n">
        <f aca="false">Datos!B203</f>
        <v>0</v>
      </c>
      <c r="C205" s="44" t="n">
        <f aca="false">Datos!C203</f>
        <v>0</v>
      </c>
      <c r="D205" s="45" t="n">
        <f aca="false">Datos!D203</f>
        <v>0</v>
      </c>
      <c r="E205" s="46" t="n">
        <f aca="false">Datos!E203</f>
        <v>0</v>
      </c>
      <c r="F205" s="47" t="n">
        <f aca="false">Datos!F203</f>
        <v>0</v>
      </c>
      <c r="G205" s="48" t="n">
        <f aca="false">Datos!G203</f>
        <v>0</v>
      </c>
      <c r="H205" s="49" t="str">
        <f aca="false">RIGHT(Datos!H203,5)&amp;"."&amp;Datos!I203</f>
        <v>.</v>
      </c>
      <c r="I205" s="49" t="str">
        <f aca="false">RIGHT(Datos!J203,5)&amp;"."&amp;Datos!K203</f>
        <v>.</v>
      </c>
      <c r="J205" s="52" t="str">
        <f aca="false">RIGHT(Datos!L203,5)&amp;"."&amp;Datos!M203</f>
        <v>.</v>
      </c>
      <c r="K205" s="53" t="e">
        <f aca="false">J205-$J$3</f>
        <v>#VALUE!</v>
      </c>
    </row>
    <row r="206" s="31" customFormat="true" ht="18.75" hidden="false" customHeight="true" outlineLevel="0" collapsed="false">
      <c r="A206" s="32" t="n">
        <f aca="false">Datos!A204</f>
        <v>0</v>
      </c>
      <c r="B206" s="33" t="n">
        <f aca="false">Datos!B204</f>
        <v>0</v>
      </c>
      <c r="C206" s="34" t="n">
        <f aca="false">Datos!C204</f>
        <v>0</v>
      </c>
      <c r="D206" s="35" t="n">
        <f aca="false">Datos!D204</f>
        <v>0</v>
      </c>
      <c r="E206" s="36" t="n">
        <f aca="false">Datos!E204</f>
        <v>0</v>
      </c>
      <c r="F206" s="37" t="n">
        <f aca="false">Datos!F204</f>
        <v>0</v>
      </c>
      <c r="G206" s="38" t="n">
        <f aca="false">Datos!G204</f>
        <v>0</v>
      </c>
      <c r="H206" s="39" t="str">
        <f aca="false">RIGHT(Datos!H204,5)&amp;"."&amp;Datos!I204</f>
        <v>.</v>
      </c>
      <c r="I206" s="39" t="str">
        <f aca="false">RIGHT(Datos!J204,5)&amp;"."&amp;Datos!K204</f>
        <v>.</v>
      </c>
      <c r="J206" s="54" t="str">
        <f aca="false">RIGHT(Datos!L204,5)&amp;"."&amp;Datos!M204</f>
        <v>.</v>
      </c>
      <c r="K206" s="55" t="e">
        <f aca="false">J206-$J$3</f>
        <v>#VALUE!</v>
      </c>
    </row>
    <row r="207" s="31" customFormat="true" ht="18.75" hidden="false" customHeight="true" outlineLevel="0" collapsed="false">
      <c r="A207" s="42" t="n">
        <f aca="false">Datos!A205</f>
        <v>0</v>
      </c>
      <c r="B207" s="43" t="n">
        <f aca="false">Datos!B205</f>
        <v>0</v>
      </c>
      <c r="C207" s="44" t="n">
        <f aca="false">Datos!C205</f>
        <v>0</v>
      </c>
      <c r="D207" s="45" t="n">
        <f aca="false">Datos!D205</f>
        <v>0</v>
      </c>
      <c r="E207" s="46" t="n">
        <f aca="false">Datos!E205</f>
        <v>0</v>
      </c>
      <c r="F207" s="47" t="n">
        <f aca="false">Datos!F205</f>
        <v>0</v>
      </c>
      <c r="G207" s="48" t="n">
        <f aca="false">Datos!G205</f>
        <v>0</v>
      </c>
      <c r="H207" s="49" t="str">
        <f aca="false">RIGHT(Datos!H205,5)&amp;"."&amp;Datos!I205</f>
        <v>.</v>
      </c>
      <c r="I207" s="49" t="str">
        <f aca="false">RIGHT(Datos!J205,5)&amp;"."&amp;Datos!K205</f>
        <v>.</v>
      </c>
      <c r="J207" s="52" t="str">
        <f aca="false">RIGHT(Datos!L205,5)&amp;"."&amp;Datos!M205</f>
        <v>.</v>
      </c>
      <c r="K207" s="53" t="e">
        <f aca="false">J207-$J$3</f>
        <v>#VALUE!</v>
      </c>
    </row>
    <row r="208" s="31" customFormat="true" ht="18.75" hidden="false" customHeight="true" outlineLevel="0" collapsed="false">
      <c r="A208" s="32" t="n">
        <f aca="false">Datos!A206</f>
        <v>0</v>
      </c>
      <c r="B208" s="33" t="n">
        <f aca="false">Datos!B206</f>
        <v>0</v>
      </c>
      <c r="C208" s="34" t="n">
        <f aca="false">Datos!C206</f>
        <v>0</v>
      </c>
      <c r="D208" s="35" t="n">
        <f aca="false">Datos!D206</f>
        <v>0</v>
      </c>
      <c r="E208" s="36" t="n">
        <f aca="false">Datos!E206</f>
        <v>0</v>
      </c>
      <c r="F208" s="37" t="n">
        <f aca="false">Datos!F206</f>
        <v>0</v>
      </c>
      <c r="G208" s="38" t="n">
        <f aca="false">Datos!G206</f>
        <v>0</v>
      </c>
      <c r="H208" s="39" t="str">
        <f aca="false">RIGHT(Datos!H206,5)&amp;"."&amp;Datos!I206</f>
        <v>.</v>
      </c>
      <c r="I208" s="39" t="str">
        <f aca="false">RIGHT(Datos!J206,5)&amp;"."&amp;Datos!K206</f>
        <v>.</v>
      </c>
      <c r="J208" s="54" t="str">
        <f aca="false">RIGHT(Datos!L206,5)&amp;"."&amp;Datos!M206</f>
        <v>.</v>
      </c>
      <c r="K208" s="55" t="e">
        <f aca="false">J208-$J$3</f>
        <v>#VALUE!</v>
      </c>
    </row>
    <row r="209" s="31" customFormat="true" ht="18.75" hidden="false" customHeight="true" outlineLevel="0" collapsed="false">
      <c r="A209" s="42" t="n">
        <f aca="false">Datos!A207</f>
        <v>0</v>
      </c>
      <c r="B209" s="43" t="n">
        <f aca="false">Datos!B207</f>
        <v>0</v>
      </c>
      <c r="C209" s="44" t="n">
        <f aca="false">Datos!C207</f>
        <v>0</v>
      </c>
      <c r="D209" s="45" t="n">
        <f aca="false">Datos!D207</f>
        <v>0</v>
      </c>
      <c r="E209" s="46" t="n">
        <f aca="false">Datos!E207</f>
        <v>0</v>
      </c>
      <c r="F209" s="47" t="n">
        <f aca="false">Datos!F207</f>
        <v>0</v>
      </c>
      <c r="G209" s="48" t="n">
        <f aca="false">Datos!G207</f>
        <v>0</v>
      </c>
      <c r="H209" s="49" t="str">
        <f aca="false">RIGHT(Datos!H207,5)&amp;"."&amp;Datos!I207</f>
        <v>.</v>
      </c>
      <c r="I209" s="49" t="str">
        <f aca="false">RIGHT(Datos!J207,5)&amp;"."&amp;Datos!K207</f>
        <v>.</v>
      </c>
      <c r="J209" s="52" t="str">
        <f aca="false">RIGHT(Datos!L207,5)&amp;"."&amp;Datos!M207</f>
        <v>.</v>
      </c>
      <c r="K209" s="53" t="e">
        <f aca="false">J209-$J$3</f>
        <v>#VALUE!</v>
      </c>
    </row>
    <row r="210" s="31" customFormat="true" ht="18.75" hidden="false" customHeight="true" outlineLevel="0" collapsed="false">
      <c r="A210" s="32" t="n">
        <f aca="false">Datos!A208</f>
        <v>0</v>
      </c>
      <c r="B210" s="33" t="n">
        <f aca="false">Datos!B208</f>
        <v>0</v>
      </c>
      <c r="C210" s="34" t="n">
        <f aca="false">Datos!C208</f>
        <v>0</v>
      </c>
      <c r="D210" s="35" t="n">
        <f aca="false">Datos!D208</f>
        <v>0</v>
      </c>
      <c r="E210" s="36" t="n">
        <f aca="false">Datos!E208</f>
        <v>0</v>
      </c>
      <c r="F210" s="37" t="n">
        <f aca="false">Datos!F208</f>
        <v>0</v>
      </c>
      <c r="G210" s="38" t="n">
        <f aca="false">Datos!G208</f>
        <v>0</v>
      </c>
      <c r="H210" s="39" t="str">
        <f aca="false">RIGHT(Datos!H208,5)&amp;"."&amp;Datos!I208</f>
        <v>.</v>
      </c>
      <c r="I210" s="39" t="str">
        <f aca="false">RIGHT(Datos!J208,5)&amp;"."&amp;Datos!K208</f>
        <v>.</v>
      </c>
      <c r="J210" s="54" t="str">
        <f aca="false">RIGHT(Datos!L208,5)&amp;"."&amp;Datos!M208</f>
        <v>.</v>
      </c>
      <c r="K210" s="55" t="e">
        <f aca="false">J210-$J$3</f>
        <v>#VALUE!</v>
      </c>
    </row>
    <row r="211" s="31" customFormat="true" ht="18.75" hidden="false" customHeight="true" outlineLevel="0" collapsed="false">
      <c r="A211" s="42" t="n">
        <f aca="false">Datos!A209</f>
        <v>0</v>
      </c>
      <c r="B211" s="43" t="n">
        <f aca="false">Datos!B209</f>
        <v>0</v>
      </c>
      <c r="C211" s="44" t="n">
        <f aca="false">Datos!C209</f>
        <v>0</v>
      </c>
      <c r="D211" s="45" t="n">
        <f aca="false">Datos!D209</f>
        <v>0</v>
      </c>
      <c r="E211" s="46" t="n">
        <f aca="false">Datos!E209</f>
        <v>0</v>
      </c>
      <c r="F211" s="47" t="n">
        <f aca="false">Datos!F209</f>
        <v>0</v>
      </c>
      <c r="G211" s="48" t="n">
        <f aca="false">Datos!G209</f>
        <v>0</v>
      </c>
      <c r="H211" s="49" t="str">
        <f aca="false">RIGHT(Datos!H209,5)&amp;"."&amp;Datos!I209</f>
        <v>.</v>
      </c>
      <c r="I211" s="49" t="str">
        <f aca="false">RIGHT(Datos!J209,5)&amp;"."&amp;Datos!K209</f>
        <v>.</v>
      </c>
      <c r="J211" s="52" t="str">
        <f aca="false">RIGHT(Datos!L209,5)&amp;"."&amp;Datos!M209</f>
        <v>.</v>
      </c>
      <c r="K211" s="53" t="e">
        <f aca="false">J211-$J$3</f>
        <v>#VALUE!</v>
      </c>
    </row>
    <row r="212" s="31" customFormat="true" ht="18.75" hidden="false" customHeight="true" outlineLevel="0" collapsed="false">
      <c r="A212" s="32" t="n">
        <f aca="false">Datos!A210</f>
        <v>0</v>
      </c>
      <c r="B212" s="33" t="n">
        <f aca="false">Datos!B210</f>
        <v>0</v>
      </c>
      <c r="C212" s="34" t="n">
        <f aca="false">Datos!C210</f>
        <v>0</v>
      </c>
      <c r="D212" s="35" t="n">
        <f aca="false">Datos!D210</f>
        <v>0</v>
      </c>
      <c r="E212" s="36" t="n">
        <f aca="false">Datos!E210</f>
        <v>0</v>
      </c>
      <c r="F212" s="37" t="n">
        <f aca="false">Datos!F210</f>
        <v>0</v>
      </c>
      <c r="G212" s="38" t="n">
        <f aca="false">Datos!G210</f>
        <v>0</v>
      </c>
      <c r="H212" s="39" t="str">
        <f aca="false">RIGHT(Datos!H210,5)&amp;"."&amp;Datos!I210</f>
        <v>.</v>
      </c>
      <c r="I212" s="39" t="str">
        <f aca="false">RIGHT(Datos!J210,5)&amp;"."&amp;Datos!K210</f>
        <v>.</v>
      </c>
      <c r="J212" s="54" t="str">
        <f aca="false">RIGHT(Datos!L210,5)&amp;"."&amp;Datos!M210</f>
        <v>.</v>
      </c>
      <c r="K212" s="55" t="e">
        <f aca="false">J212-$J$3</f>
        <v>#VALUE!</v>
      </c>
    </row>
    <row r="213" s="31" customFormat="true" ht="18.75" hidden="false" customHeight="true" outlineLevel="0" collapsed="false">
      <c r="A213" s="42" t="n">
        <f aca="false">Datos!A211</f>
        <v>0</v>
      </c>
      <c r="B213" s="43" t="n">
        <f aca="false">Datos!B211</f>
        <v>0</v>
      </c>
      <c r="C213" s="44" t="n">
        <f aca="false">Datos!C211</f>
        <v>0</v>
      </c>
      <c r="D213" s="45" t="n">
        <f aca="false">Datos!D211</f>
        <v>0</v>
      </c>
      <c r="E213" s="46" t="n">
        <f aca="false">Datos!E211</f>
        <v>0</v>
      </c>
      <c r="F213" s="47" t="n">
        <f aca="false">Datos!F211</f>
        <v>0</v>
      </c>
      <c r="G213" s="48" t="n">
        <f aca="false">Datos!G211</f>
        <v>0</v>
      </c>
      <c r="H213" s="49" t="str">
        <f aca="false">RIGHT(Datos!H211,5)&amp;"."&amp;Datos!I211</f>
        <v>.</v>
      </c>
      <c r="I213" s="49" t="str">
        <f aca="false">RIGHT(Datos!J211,5)&amp;"."&amp;Datos!K211</f>
        <v>.</v>
      </c>
      <c r="J213" s="52" t="str">
        <f aca="false">RIGHT(Datos!L211,5)&amp;"."&amp;Datos!M211</f>
        <v>.</v>
      </c>
      <c r="K213" s="53" t="e">
        <f aca="false">J213-$J$3</f>
        <v>#VALUE!</v>
      </c>
    </row>
    <row r="214" s="31" customFormat="true" ht="18.75" hidden="false" customHeight="true" outlineLevel="0" collapsed="false">
      <c r="A214" s="32" t="n">
        <f aca="false">Datos!A212</f>
        <v>0</v>
      </c>
      <c r="B214" s="33" t="n">
        <f aca="false">Datos!B212</f>
        <v>0</v>
      </c>
      <c r="C214" s="34" t="n">
        <f aca="false">Datos!C212</f>
        <v>0</v>
      </c>
      <c r="D214" s="35" t="n">
        <f aca="false">Datos!D212</f>
        <v>0</v>
      </c>
      <c r="E214" s="36" t="n">
        <f aca="false">Datos!E212</f>
        <v>0</v>
      </c>
      <c r="F214" s="37" t="n">
        <f aca="false">Datos!F212</f>
        <v>0</v>
      </c>
      <c r="G214" s="38" t="n">
        <f aca="false">Datos!G212</f>
        <v>0</v>
      </c>
      <c r="H214" s="39" t="str">
        <f aca="false">RIGHT(Datos!H212,5)&amp;"."&amp;Datos!I212</f>
        <v>.</v>
      </c>
      <c r="I214" s="39" t="str">
        <f aca="false">RIGHT(Datos!J212,5)&amp;"."&amp;Datos!K212</f>
        <v>.</v>
      </c>
      <c r="J214" s="54" t="str">
        <f aca="false">RIGHT(Datos!L212,5)&amp;"."&amp;Datos!M212</f>
        <v>.</v>
      </c>
      <c r="K214" s="55" t="e">
        <f aca="false">J214-$J$3</f>
        <v>#VALUE!</v>
      </c>
    </row>
    <row r="215" s="31" customFormat="true" ht="18.75" hidden="false" customHeight="true" outlineLevel="0" collapsed="false">
      <c r="A215" s="42" t="n">
        <f aca="false">Datos!A213</f>
        <v>0</v>
      </c>
      <c r="B215" s="43" t="n">
        <f aca="false">Datos!B213</f>
        <v>0</v>
      </c>
      <c r="C215" s="44" t="n">
        <f aca="false">Datos!C213</f>
        <v>0</v>
      </c>
      <c r="D215" s="45" t="n">
        <f aca="false">Datos!D213</f>
        <v>0</v>
      </c>
      <c r="E215" s="46" t="n">
        <f aca="false">Datos!E213</f>
        <v>0</v>
      </c>
      <c r="F215" s="47" t="n">
        <f aca="false">Datos!F213</f>
        <v>0</v>
      </c>
      <c r="G215" s="48" t="n">
        <f aca="false">Datos!G213</f>
        <v>0</v>
      </c>
      <c r="H215" s="49" t="str">
        <f aca="false">RIGHT(Datos!H213,5)&amp;"."&amp;Datos!I213</f>
        <v>.</v>
      </c>
      <c r="I215" s="49" t="str">
        <f aca="false">RIGHT(Datos!J213,5)&amp;"."&amp;Datos!K213</f>
        <v>.</v>
      </c>
      <c r="J215" s="52" t="str">
        <f aca="false">RIGHT(Datos!L213,5)&amp;"."&amp;Datos!M213</f>
        <v>.</v>
      </c>
      <c r="K215" s="53" t="e">
        <f aca="false">J215-$J$3</f>
        <v>#VALUE!</v>
      </c>
    </row>
    <row r="216" s="31" customFormat="true" ht="18.75" hidden="false" customHeight="true" outlineLevel="0" collapsed="false">
      <c r="A216" s="32" t="n">
        <f aca="false">Datos!A214</f>
        <v>0</v>
      </c>
      <c r="B216" s="33" t="n">
        <f aca="false">Datos!B214</f>
        <v>0</v>
      </c>
      <c r="C216" s="34" t="n">
        <f aca="false">Datos!C214</f>
        <v>0</v>
      </c>
      <c r="D216" s="35" t="n">
        <f aca="false">Datos!D214</f>
        <v>0</v>
      </c>
      <c r="E216" s="36" t="n">
        <f aca="false">Datos!E214</f>
        <v>0</v>
      </c>
      <c r="F216" s="37" t="n">
        <f aca="false">Datos!F214</f>
        <v>0</v>
      </c>
      <c r="G216" s="38" t="n">
        <f aca="false">Datos!G214</f>
        <v>0</v>
      </c>
      <c r="H216" s="39" t="str">
        <f aca="false">RIGHT(Datos!H214,5)&amp;"."&amp;Datos!I214</f>
        <v>.</v>
      </c>
      <c r="I216" s="39" t="str">
        <f aca="false">RIGHT(Datos!J214,5)&amp;"."&amp;Datos!K214</f>
        <v>.</v>
      </c>
      <c r="J216" s="54" t="str">
        <f aca="false">RIGHT(Datos!L214,5)&amp;"."&amp;Datos!M214</f>
        <v>.</v>
      </c>
      <c r="K216" s="55" t="e">
        <f aca="false">J216-$J$3</f>
        <v>#VALUE!</v>
      </c>
    </row>
    <row r="217" s="31" customFormat="true" ht="18.75" hidden="false" customHeight="true" outlineLevel="0" collapsed="false">
      <c r="A217" s="42" t="n">
        <f aca="false">Datos!A215</f>
        <v>0</v>
      </c>
      <c r="B217" s="43" t="n">
        <f aca="false">Datos!B215</f>
        <v>0</v>
      </c>
      <c r="C217" s="44" t="n">
        <f aca="false">Datos!C215</f>
        <v>0</v>
      </c>
      <c r="D217" s="45" t="n">
        <f aca="false">Datos!D215</f>
        <v>0</v>
      </c>
      <c r="E217" s="46" t="n">
        <f aca="false">Datos!E215</f>
        <v>0</v>
      </c>
      <c r="F217" s="47" t="n">
        <f aca="false">Datos!F215</f>
        <v>0</v>
      </c>
      <c r="G217" s="48" t="n">
        <f aca="false">Datos!G215</f>
        <v>0</v>
      </c>
      <c r="H217" s="49" t="str">
        <f aca="false">RIGHT(Datos!H215,5)&amp;"."&amp;Datos!I215</f>
        <v>.</v>
      </c>
      <c r="I217" s="49" t="str">
        <f aca="false">RIGHT(Datos!J215,5)&amp;"."&amp;Datos!K215</f>
        <v>.</v>
      </c>
      <c r="J217" s="52" t="str">
        <f aca="false">RIGHT(Datos!L215,5)&amp;"."&amp;Datos!M215</f>
        <v>.</v>
      </c>
      <c r="K217" s="53" t="e">
        <f aca="false">J217-$J$3</f>
        <v>#VALUE!</v>
      </c>
    </row>
    <row r="218" s="31" customFormat="true" ht="18.75" hidden="false" customHeight="true" outlineLevel="0" collapsed="false">
      <c r="A218" s="32" t="n">
        <f aca="false">Datos!A216</f>
        <v>0</v>
      </c>
      <c r="B218" s="33" t="n">
        <f aca="false">Datos!B216</f>
        <v>0</v>
      </c>
      <c r="C218" s="34" t="n">
        <f aca="false">Datos!C216</f>
        <v>0</v>
      </c>
      <c r="D218" s="35" t="n">
        <f aca="false">Datos!D216</f>
        <v>0</v>
      </c>
      <c r="E218" s="36" t="n">
        <f aca="false">Datos!E216</f>
        <v>0</v>
      </c>
      <c r="F218" s="37" t="n">
        <f aca="false">Datos!F216</f>
        <v>0</v>
      </c>
      <c r="G218" s="38" t="n">
        <f aca="false">Datos!G216</f>
        <v>0</v>
      </c>
      <c r="H218" s="39" t="str">
        <f aca="false">RIGHT(Datos!H216,5)&amp;"."&amp;Datos!I216</f>
        <v>.</v>
      </c>
      <c r="I218" s="39" t="str">
        <f aca="false">RIGHT(Datos!J216,5)&amp;"."&amp;Datos!K216</f>
        <v>.</v>
      </c>
      <c r="J218" s="54" t="str">
        <f aca="false">RIGHT(Datos!L216,5)&amp;"."&amp;Datos!M216</f>
        <v>.</v>
      </c>
      <c r="K218" s="55" t="e">
        <f aca="false">J218-$J$3</f>
        <v>#VALUE!</v>
      </c>
    </row>
    <row r="219" s="31" customFormat="true" ht="18.75" hidden="false" customHeight="true" outlineLevel="0" collapsed="false">
      <c r="A219" s="42" t="n">
        <f aca="false">Datos!A217</f>
        <v>0</v>
      </c>
      <c r="B219" s="43" t="n">
        <f aca="false">Datos!B217</f>
        <v>0</v>
      </c>
      <c r="C219" s="44" t="n">
        <f aca="false">Datos!C217</f>
        <v>0</v>
      </c>
      <c r="D219" s="45" t="n">
        <f aca="false">Datos!D217</f>
        <v>0</v>
      </c>
      <c r="E219" s="46" t="n">
        <f aca="false">Datos!E217</f>
        <v>0</v>
      </c>
      <c r="F219" s="47" t="n">
        <f aca="false">Datos!F217</f>
        <v>0</v>
      </c>
      <c r="G219" s="48" t="n">
        <f aca="false">Datos!G217</f>
        <v>0</v>
      </c>
      <c r="H219" s="49" t="str">
        <f aca="false">RIGHT(Datos!H217,5)&amp;"."&amp;Datos!I217</f>
        <v>.</v>
      </c>
      <c r="I219" s="49" t="str">
        <f aca="false">RIGHT(Datos!J217,5)&amp;"."&amp;Datos!K217</f>
        <v>.</v>
      </c>
      <c r="J219" s="52" t="str">
        <f aca="false">RIGHT(Datos!L217,5)&amp;"."&amp;Datos!M217</f>
        <v>.</v>
      </c>
      <c r="K219" s="53" t="e">
        <f aca="false">J219-$J$3</f>
        <v>#VALUE!</v>
      </c>
    </row>
    <row r="220" s="31" customFormat="true" ht="18.75" hidden="false" customHeight="true" outlineLevel="0" collapsed="false">
      <c r="A220" s="32" t="n">
        <f aca="false">Datos!A218</f>
        <v>0</v>
      </c>
      <c r="B220" s="33" t="n">
        <f aca="false">Datos!B218</f>
        <v>0</v>
      </c>
      <c r="C220" s="34" t="n">
        <f aca="false">Datos!C218</f>
        <v>0</v>
      </c>
      <c r="D220" s="35" t="n">
        <f aca="false">Datos!D218</f>
        <v>0</v>
      </c>
      <c r="E220" s="36" t="n">
        <f aca="false">Datos!E218</f>
        <v>0</v>
      </c>
      <c r="F220" s="37" t="n">
        <f aca="false">Datos!F218</f>
        <v>0</v>
      </c>
      <c r="G220" s="38" t="n">
        <f aca="false">Datos!G218</f>
        <v>0</v>
      </c>
      <c r="H220" s="39" t="str">
        <f aca="false">RIGHT(Datos!H218,5)&amp;"."&amp;Datos!I218</f>
        <v>.</v>
      </c>
      <c r="I220" s="39" t="str">
        <f aca="false">RIGHT(Datos!J218,5)&amp;"."&amp;Datos!K218</f>
        <v>.</v>
      </c>
      <c r="J220" s="54" t="str">
        <f aca="false">RIGHT(Datos!L218,5)&amp;"."&amp;Datos!M218</f>
        <v>.</v>
      </c>
      <c r="K220" s="55" t="e">
        <f aca="false">J220-$J$3</f>
        <v>#VALUE!</v>
      </c>
    </row>
    <row r="221" s="31" customFormat="true" ht="18.75" hidden="false" customHeight="true" outlineLevel="0" collapsed="false">
      <c r="A221" s="42" t="n">
        <f aca="false">Datos!A219</f>
        <v>0</v>
      </c>
      <c r="B221" s="43" t="n">
        <f aca="false">Datos!B219</f>
        <v>0</v>
      </c>
      <c r="C221" s="44" t="n">
        <f aca="false">Datos!C219</f>
        <v>0</v>
      </c>
      <c r="D221" s="45" t="n">
        <f aca="false">Datos!D219</f>
        <v>0</v>
      </c>
      <c r="E221" s="46" t="n">
        <f aca="false">Datos!E219</f>
        <v>0</v>
      </c>
      <c r="F221" s="47" t="n">
        <f aca="false">Datos!F219</f>
        <v>0</v>
      </c>
      <c r="G221" s="48" t="n">
        <f aca="false">Datos!G219</f>
        <v>0</v>
      </c>
      <c r="H221" s="49" t="str">
        <f aca="false">RIGHT(Datos!H219,5)&amp;"."&amp;Datos!I219</f>
        <v>.</v>
      </c>
      <c r="I221" s="49" t="str">
        <f aca="false">RIGHT(Datos!J219,5)&amp;"."&amp;Datos!K219</f>
        <v>.</v>
      </c>
      <c r="J221" s="52" t="str">
        <f aca="false">RIGHT(Datos!L219,5)&amp;"."&amp;Datos!M219</f>
        <v>.</v>
      </c>
      <c r="K221" s="53" t="e">
        <f aca="false">J221-$J$3</f>
        <v>#VALUE!</v>
      </c>
    </row>
    <row r="222" s="31" customFormat="true" ht="18.75" hidden="false" customHeight="true" outlineLevel="0" collapsed="false">
      <c r="A222" s="32" t="n">
        <f aca="false">Datos!A220</f>
        <v>0</v>
      </c>
      <c r="B222" s="33" t="n">
        <f aca="false">Datos!B220</f>
        <v>0</v>
      </c>
      <c r="C222" s="34" t="n">
        <f aca="false">Datos!C220</f>
        <v>0</v>
      </c>
      <c r="D222" s="35" t="n">
        <f aca="false">Datos!D220</f>
        <v>0</v>
      </c>
      <c r="E222" s="36" t="n">
        <f aca="false">Datos!E220</f>
        <v>0</v>
      </c>
      <c r="F222" s="37" t="n">
        <f aca="false">Datos!F220</f>
        <v>0</v>
      </c>
      <c r="G222" s="38" t="n">
        <f aca="false">Datos!G220</f>
        <v>0</v>
      </c>
      <c r="H222" s="39" t="str">
        <f aca="false">RIGHT(Datos!H220,5)&amp;"."&amp;Datos!I220</f>
        <v>.</v>
      </c>
      <c r="I222" s="39" t="str">
        <f aca="false">RIGHT(Datos!J220,5)&amp;"."&amp;Datos!K220</f>
        <v>.</v>
      </c>
      <c r="J222" s="54" t="str">
        <f aca="false">RIGHT(Datos!L220,5)&amp;"."&amp;Datos!M220</f>
        <v>.</v>
      </c>
      <c r="K222" s="55" t="e">
        <f aca="false">J222-$J$3</f>
        <v>#VALUE!</v>
      </c>
    </row>
    <row r="223" s="31" customFormat="true" ht="18.75" hidden="false" customHeight="true" outlineLevel="0" collapsed="false">
      <c r="A223" s="42" t="n">
        <f aca="false">Datos!A221</f>
        <v>0</v>
      </c>
      <c r="B223" s="43" t="n">
        <f aca="false">Datos!B221</f>
        <v>0</v>
      </c>
      <c r="C223" s="44" t="n">
        <f aca="false">Datos!C221</f>
        <v>0</v>
      </c>
      <c r="D223" s="45" t="n">
        <f aca="false">Datos!D221</f>
        <v>0</v>
      </c>
      <c r="E223" s="46" t="n">
        <f aca="false">Datos!E221</f>
        <v>0</v>
      </c>
      <c r="F223" s="47" t="n">
        <f aca="false">Datos!F221</f>
        <v>0</v>
      </c>
      <c r="G223" s="48" t="n">
        <f aca="false">Datos!G221</f>
        <v>0</v>
      </c>
      <c r="H223" s="49" t="str">
        <f aca="false">RIGHT(Datos!H221,5)&amp;"."&amp;Datos!I221</f>
        <v>.</v>
      </c>
      <c r="I223" s="49" t="str">
        <f aca="false">RIGHT(Datos!J221,5)&amp;"."&amp;Datos!K221</f>
        <v>.</v>
      </c>
      <c r="J223" s="52" t="str">
        <f aca="false">RIGHT(Datos!L221,5)&amp;"."&amp;Datos!M221</f>
        <v>.</v>
      </c>
      <c r="K223" s="53" t="e">
        <f aca="false">J223-$J$3</f>
        <v>#VALUE!</v>
      </c>
    </row>
    <row r="224" s="31" customFormat="true" ht="18.75" hidden="false" customHeight="true" outlineLevel="0" collapsed="false">
      <c r="A224" s="32" t="n">
        <f aca="false">Datos!A222</f>
        <v>0</v>
      </c>
      <c r="B224" s="33" t="n">
        <f aca="false">Datos!B222</f>
        <v>0</v>
      </c>
      <c r="C224" s="34" t="n">
        <f aca="false">Datos!C222</f>
        <v>0</v>
      </c>
      <c r="D224" s="35" t="n">
        <f aca="false">Datos!D222</f>
        <v>0</v>
      </c>
      <c r="E224" s="36" t="n">
        <f aca="false">Datos!E222</f>
        <v>0</v>
      </c>
      <c r="F224" s="37" t="n">
        <f aca="false">Datos!F222</f>
        <v>0</v>
      </c>
      <c r="G224" s="38" t="n">
        <f aca="false">Datos!G222</f>
        <v>0</v>
      </c>
      <c r="H224" s="39" t="str">
        <f aca="false">RIGHT(Datos!H222,5)&amp;"."&amp;Datos!I222</f>
        <v>.</v>
      </c>
      <c r="I224" s="39" t="str">
        <f aca="false">RIGHT(Datos!J222,5)&amp;"."&amp;Datos!K222</f>
        <v>.</v>
      </c>
      <c r="J224" s="54" t="str">
        <f aca="false">RIGHT(Datos!L222,5)&amp;"."&amp;Datos!M222</f>
        <v>.</v>
      </c>
      <c r="K224" s="55" t="e">
        <f aca="false">J224-$J$3</f>
        <v>#VALUE!</v>
      </c>
    </row>
    <row r="225" s="31" customFormat="true" ht="18.75" hidden="false" customHeight="true" outlineLevel="0" collapsed="false">
      <c r="A225" s="42" t="n">
        <f aca="false">Datos!A223</f>
        <v>0</v>
      </c>
      <c r="B225" s="43" t="n">
        <f aca="false">Datos!B223</f>
        <v>0</v>
      </c>
      <c r="C225" s="44" t="n">
        <f aca="false">Datos!C223</f>
        <v>0</v>
      </c>
      <c r="D225" s="45" t="n">
        <f aca="false">Datos!D223</f>
        <v>0</v>
      </c>
      <c r="E225" s="46" t="n">
        <f aca="false">Datos!E223</f>
        <v>0</v>
      </c>
      <c r="F225" s="47" t="n">
        <f aca="false">Datos!F223</f>
        <v>0</v>
      </c>
      <c r="G225" s="48" t="n">
        <f aca="false">Datos!G223</f>
        <v>0</v>
      </c>
      <c r="H225" s="49" t="str">
        <f aca="false">RIGHT(Datos!H223,5)&amp;"."&amp;Datos!I223</f>
        <v>.</v>
      </c>
      <c r="I225" s="49" t="str">
        <f aca="false">RIGHT(Datos!J223,5)&amp;"."&amp;Datos!K223</f>
        <v>.</v>
      </c>
      <c r="J225" s="52" t="str">
        <f aca="false">RIGHT(Datos!L223,5)&amp;"."&amp;Datos!M223</f>
        <v>.</v>
      </c>
      <c r="K225" s="53" t="e">
        <f aca="false">J225-$J$3</f>
        <v>#VALUE!</v>
      </c>
    </row>
    <row r="226" s="31" customFormat="true" ht="18.75" hidden="false" customHeight="true" outlineLevel="0" collapsed="false">
      <c r="A226" s="32" t="n">
        <f aca="false">Datos!A224</f>
        <v>0</v>
      </c>
      <c r="B226" s="33" t="n">
        <f aca="false">Datos!B224</f>
        <v>0</v>
      </c>
      <c r="C226" s="34" t="n">
        <f aca="false">Datos!C224</f>
        <v>0</v>
      </c>
      <c r="D226" s="35" t="n">
        <f aca="false">Datos!D224</f>
        <v>0</v>
      </c>
      <c r="E226" s="36" t="n">
        <f aca="false">Datos!E224</f>
        <v>0</v>
      </c>
      <c r="F226" s="37" t="n">
        <f aca="false">Datos!F224</f>
        <v>0</v>
      </c>
      <c r="G226" s="38" t="n">
        <f aca="false">Datos!G224</f>
        <v>0</v>
      </c>
      <c r="H226" s="39" t="str">
        <f aca="false">RIGHT(Datos!H224,5)&amp;"."&amp;Datos!I224</f>
        <v>.</v>
      </c>
      <c r="I226" s="39" t="str">
        <f aca="false">RIGHT(Datos!J224,5)&amp;"."&amp;Datos!K224</f>
        <v>.</v>
      </c>
      <c r="J226" s="54" t="str">
        <f aca="false">RIGHT(Datos!L224,5)&amp;"."&amp;Datos!M224</f>
        <v>.</v>
      </c>
      <c r="K226" s="55" t="e">
        <f aca="false">J226-$J$3</f>
        <v>#VALUE!</v>
      </c>
    </row>
    <row r="227" s="31" customFormat="true" ht="18.75" hidden="false" customHeight="true" outlineLevel="0" collapsed="false">
      <c r="A227" s="42" t="n">
        <f aca="false">Datos!A225</f>
        <v>0</v>
      </c>
      <c r="B227" s="43" t="n">
        <f aca="false">Datos!B225</f>
        <v>0</v>
      </c>
      <c r="C227" s="44" t="n">
        <f aca="false">Datos!C225</f>
        <v>0</v>
      </c>
      <c r="D227" s="45" t="n">
        <f aca="false">Datos!D225</f>
        <v>0</v>
      </c>
      <c r="E227" s="46" t="n">
        <f aca="false">Datos!E225</f>
        <v>0</v>
      </c>
      <c r="F227" s="47" t="n">
        <f aca="false">Datos!F225</f>
        <v>0</v>
      </c>
      <c r="G227" s="48" t="n">
        <f aca="false">Datos!G225</f>
        <v>0</v>
      </c>
      <c r="H227" s="49" t="str">
        <f aca="false">RIGHT(Datos!H225,5)&amp;"."&amp;Datos!I225</f>
        <v>.</v>
      </c>
      <c r="I227" s="49" t="str">
        <f aca="false">RIGHT(Datos!J225,5)&amp;"."&amp;Datos!K225</f>
        <v>.</v>
      </c>
      <c r="J227" s="52" t="str">
        <f aca="false">RIGHT(Datos!L225,5)&amp;"."&amp;Datos!M225</f>
        <v>.</v>
      </c>
      <c r="K227" s="53" t="e">
        <f aca="false">J227-$J$3</f>
        <v>#VALUE!</v>
      </c>
    </row>
    <row r="228" s="31" customFormat="true" ht="18.75" hidden="false" customHeight="true" outlineLevel="0" collapsed="false">
      <c r="A228" s="32" t="n">
        <f aca="false">Datos!A226</f>
        <v>0</v>
      </c>
      <c r="B228" s="33" t="n">
        <f aca="false">Datos!B226</f>
        <v>0</v>
      </c>
      <c r="C228" s="34" t="n">
        <f aca="false">Datos!C226</f>
        <v>0</v>
      </c>
      <c r="D228" s="35" t="n">
        <f aca="false">Datos!D226</f>
        <v>0</v>
      </c>
      <c r="E228" s="36" t="n">
        <f aca="false">Datos!E226</f>
        <v>0</v>
      </c>
      <c r="F228" s="37" t="n">
        <f aca="false">Datos!F226</f>
        <v>0</v>
      </c>
      <c r="G228" s="38" t="n">
        <f aca="false">Datos!G226</f>
        <v>0</v>
      </c>
      <c r="H228" s="39" t="str">
        <f aca="false">RIGHT(Datos!H226,5)&amp;"."&amp;Datos!I226</f>
        <v>.</v>
      </c>
      <c r="I228" s="39" t="str">
        <f aca="false">RIGHT(Datos!J226,5)&amp;"."&amp;Datos!K226</f>
        <v>.</v>
      </c>
      <c r="J228" s="54" t="str">
        <f aca="false">RIGHT(Datos!L226,5)&amp;"."&amp;Datos!M226</f>
        <v>.</v>
      </c>
      <c r="K228" s="55" t="e">
        <f aca="false">J228-$J$3</f>
        <v>#VALUE!</v>
      </c>
    </row>
    <row r="229" s="31" customFormat="true" ht="18.75" hidden="false" customHeight="true" outlineLevel="0" collapsed="false">
      <c r="A229" s="42" t="n">
        <f aca="false">Datos!A227</f>
        <v>0</v>
      </c>
      <c r="B229" s="43" t="n">
        <f aca="false">Datos!B227</f>
        <v>0</v>
      </c>
      <c r="C229" s="44" t="n">
        <f aca="false">Datos!C227</f>
        <v>0</v>
      </c>
      <c r="D229" s="45" t="n">
        <f aca="false">Datos!D227</f>
        <v>0</v>
      </c>
      <c r="E229" s="46" t="n">
        <f aca="false">Datos!E227</f>
        <v>0</v>
      </c>
      <c r="F229" s="47" t="n">
        <f aca="false">Datos!F227</f>
        <v>0</v>
      </c>
      <c r="G229" s="48" t="n">
        <f aca="false">Datos!G227</f>
        <v>0</v>
      </c>
      <c r="H229" s="49" t="str">
        <f aca="false">RIGHT(Datos!H227,5)&amp;"."&amp;Datos!I227</f>
        <v>.</v>
      </c>
      <c r="I229" s="49" t="str">
        <f aca="false">RIGHT(Datos!J227,5)&amp;"."&amp;Datos!K227</f>
        <v>.</v>
      </c>
      <c r="J229" s="52" t="str">
        <f aca="false">RIGHT(Datos!L227,5)&amp;"."&amp;Datos!M227</f>
        <v>.</v>
      </c>
      <c r="K229" s="53" t="e">
        <f aca="false">J229-$J$3</f>
        <v>#VALUE!</v>
      </c>
    </row>
    <row r="230" s="31" customFormat="true" ht="18.75" hidden="false" customHeight="true" outlineLevel="0" collapsed="false">
      <c r="A230" s="32" t="n">
        <f aca="false">Datos!A228</f>
        <v>0</v>
      </c>
      <c r="B230" s="33" t="n">
        <f aca="false">Datos!B228</f>
        <v>0</v>
      </c>
      <c r="C230" s="34" t="n">
        <f aca="false">Datos!C228</f>
        <v>0</v>
      </c>
      <c r="D230" s="35" t="n">
        <f aca="false">Datos!D228</f>
        <v>0</v>
      </c>
      <c r="E230" s="36" t="n">
        <f aca="false">Datos!E228</f>
        <v>0</v>
      </c>
      <c r="F230" s="37" t="n">
        <f aca="false">Datos!F228</f>
        <v>0</v>
      </c>
      <c r="G230" s="38" t="n">
        <f aca="false">Datos!G228</f>
        <v>0</v>
      </c>
      <c r="H230" s="39" t="str">
        <f aca="false">RIGHT(Datos!H228,5)&amp;"."&amp;Datos!I228</f>
        <v>.</v>
      </c>
      <c r="I230" s="39" t="str">
        <f aca="false">RIGHT(Datos!J228,5)&amp;"."&amp;Datos!K228</f>
        <v>.</v>
      </c>
      <c r="J230" s="54" t="str">
        <f aca="false">RIGHT(Datos!L228,5)&amp;"."&amp;Datos!M228</f>
        <v>.</v>
      </c>
      <c r="K230" s="55" t="e">
        <f aca="false">J230-$J$3</f>
        <v>#VALUE!</v>
      </c>
    </row>
    <row r="231" s="31" customFormat="true" ht="18.75" hidden="false" customHeight="true" outlineLevel="0" collapsed="false">
      <c r="A231" s="42" t="n">
        <f aca="false">Datos!A229</f>
        <v>0</v>
      </c>
      <c r="B231" s="43" t="n">
        <f aca="false">Datos!B229</f>
        <v>0</v>
      </c>
      <c r="C231" s="44" t="n">
        <f aca="false">Datos!C229</f>
        <v>0</v>
      </c>
      <c r="D231" s="45" t="n">
        <f aca="false">Datos!D229</f>
        <v>0</v>
      </c>
      <c r="E231" s="46" t="n">
        <f aca="false">Datos!E229</f>
        <v>0</v>
      </c>
      <c r="F231" s="47" t="n">
        <f aca="false">Datos!F229</f>
        <v>0</v>
      </c>
      <c r="G231" s="48" t="n">
        <f aca="false">Datos!G229</f>
        <v>0</v>
      </c>
      <c r="H231" s="49" t="str">
        <f aca="false">RIGHT(Datos!H229,5)&amp;"."&amp;Datos!I229</f>
        <v>.</v>
      </c>
      <c r="I231" s="49" t="str">
        <f aca="false">RIGHT(Datos!J229,5)&amp;"."&amp;Datos!K229</f>
        <v>.</v>
      </c>
      <c r="J231" s="52" t="str">
        <f aca="false">RIGHT(Datos!L229,5)&amp;"."&amp;Datos!M229</f>
        <v>.</v>
      </c>
      <c r="K231" s="53" t="e">
        <f aca="false">J231-$J$3</f>
        <v>#VALUE!</v>
      </c>
    </row>
    <row r="232" s="31" customFormat="true" ht="18.75" hidden="false" customHeight="true" outlineLevel="0" collapsed="false">
      <c r="A232" s="32" t="n">
        <f aca="false">Datos!A230</f>
        <v>0</v>
      </c>
      <c r="B232" s="33" t="n">
        <f aca="false">Datos!B230</f>
        <v>0</v>
      </c>
      <c r="C232" s="34" t="n">
        <f aca="false">Datos!C230</f>
        <v>0</v>
      </c>
      <c r="D232" s="35" t="n">
        <f aca="false">Datos!D230</f>
        <v>0</v>
      </c>
      <c r="E232" s="36" t="n">
        <f aca="false">Datos!E230</f>
        <v>0</v>
      </c>
      <c r="F232" s="37" t="n">
        <f aca="false">Datos!F230</f>
        <v>0</v>
      </c>
      <c r="G232" s="38" t="n">
        <f aca="false">Datos!G230</f>
        <v>0</v>
      </c>
      <c r="H232" s="39" t="str">
        <f aca="false">RIGHT(Datos!H230,5)&amp;"."&amp;Datos!I230</f>
        <v>.</v>
      </c>
      <c r="I232" s="39" t="str">
        <f aca="false">RIGHT(Datos!J230,5)&amp;"."&amp;Datos!K230</f>
        <v>.</v>
      </c>
      <c r="J232" s="54" t="str">
        <f aca="false">RIGHT(Datos!L230,5)&amp;"."&amp;Datos!M230</f>
        <v>.</v>
      </c>
      <c r="K232" s="55" t="e">
        <f aca="false">J232-$J$3</f>
        <v>#VALUE!</v>
      </c>
    </row>
    <row r="233" s="31" customFormat="true" ht="18.75" hidden="false" customHeight="true" outlineLevel="0" collapsed="false">
      <c r="A233" s="42" t="n">
        <f aca="false">Datos!A231</f>
        <v>0</v>
      </c>
      <c r="B233" s="43" t="n">
        <f aca="false">Datos!B231</f>
        <v>0</v>
      </c>
      <c r="C233" s="44" t="n">
        <f aca="false">Datos!C231</f>
        <v>0</v>
      </c>
      <c r="D233" s="45" t="n">
        <f aca="false">Datos!D231</f>
        <v>0</v>
      </c>
      <c r="E233" s="46" t="n">
        <f aca="false">Datos!E231</f>
        <v>0</v>
      </c>
      <c r="F233" s="47" t="n">
        <f aca="false">Datos!F231</f>
        <v>0</v>
      </c>
      <c r="G233" s="48" t="n">
        <f aca="false">Datos!G231</f>
        <v>0</v>
      </c>
      <c r="H233" s="49" t="str">
        <f aca="false">RIGHT(Datos!H231,5)&amp;"."&amp;Datos!I231</f>
        <v>.</v>
      </c>
      <c r="I233" s="49" t="str">
        <f aca="false">RIGHT(Datos!J231,5)&amp;"."&amp;Datos!K231</f>
        <v>.</v>
      </c>
      <c r="J233" s="52" t="str">
        <f aca="false">RIGHT(Datos!L231,5)&amp;"."&amp;Datos!M231</f>
        <v>.</v>
      </c>
      <c r="K233" s="53" t="e">
        <f aca="false">J233-$J$3</f>
        <v>#VALUE!</v>
      </c>
    </row>
    <row r="234" s="31" customFormat="true" ht="18.75" hidden="false" customHeight="true" outlineLevel="0" collapsed="false">
      <c r="A234" s="32" t="n">
        <f aca="false">Datos!A232</f>
        <v>0</v>
      </c>
      <c r="B234" s="33" t="n">
        <f aca="false">Datos!B232</f>
        <v>0</v>
      </c>
      <c r="C234" s="34" t="n">
        <f aca="false">Datos!C232</f>
        <v>0</v>
      </c>
      <c r="D234" s="35" t="n">
        <f aca="false">Datos!D232</f>
        <v>0</v>
      </c>
      <c r="E234" s="36" t="n">
        <f aca="false">Datos!E232</f>
        <v>0</v>
      </c>
      <c r="F234" s="37" t="n">
        <f aca="false">Datos!F232</f>
        <v>0</v>
      </c>
      <c r="G234" s="38" t="n">
        <f aca="false">Datos!G232</f>
        <v>0</v>
      </c>
      <c r="H234" s="39" t="str">
        <f aca="false">RIGHT(Datos!H232,5)&amp;"."&amp;Datos!I232</f>
        <v>.</v>
      </c>
      <c r="I234" s="39" t="str">
        <f aca="false">RIGHT(Datos!J232,5)&amp;"."&amp;Datos!K232</f>
        <v>.</v>
      </c>
      <c r="J234" s="54" t="str">
        <f aca="false">RIGHT(Datos!L232,5)&amp;"."&amp;Datos!M232</f>
        <v>.</v>
      </c>
      <c r="K234" s="55" t="e">
        <f aca="false">J234-$J$3</f>
        <v>#VALUE!</v>
      </c>
    </row>
    <row r="235" s="31" customFormat="true" ht="18.75" hidden="false" customHeight="true" outlineLevel="0" collapsed="false">
      <c r="A235" s="42" t="n">
        <f aca="false">Datos!A233</f>
        <v>0</v>
      </c>
      <c r="B235" s="43" t="n">
        <f aca="false">Datos!B233</f>
        <v>0</v>
      </c>
      <c r="C235" s="44" t="n">
        <f aca="false">Datos!C233</f>
        <v>0</v>
      </c>
      <c r="D235" s="45" t="n">
        <f aca="false">Datos!D233</f>
        <v>0</v>
      </c>
      <c r="E235" s="46" t="n">
        <f aca="false">Datos!E233</f>
        <v>0</v>
      </c>
      <c r="F235" s="47" t="n">
        <f aca="false">Datos!F233</f>
        <v>0</v>
      </c>
      <c r="G235" s="48" t="n">
        <f aca="false">Datos!G233</f>
        <v>0</v>
      </c>
      <c r="H235" s="49" t="str">
        <f aca="false">RIGHT(Datos!H233,5)&amp;"."&amp;Datos!I233</f>
        <v>.</v>
      </c>
      <c r="I235" s="49" t="str">
        <f aca="false">RIGHT(Datos!J233,5)&amp;"."&amp;Datos!K233</f>
        <v>.</v>
      </c>
      <c r="J235" s="52" t="str">
        <f aca="false">RIGHT(Datos!L233,5)&amp;"."&amp;Datos!M233</f>
        <v>.</v>
      </c>
      <c r="K235" s="53" t="e">
        <f aca="false">J235-$J$3</f>
        <v>#VALUE!</v>
      </c>
    </row>
    <row r="236" s="31" customFormat="true" ht="18.75" hidden="false" customHeight="true" outlineLevel="0" collapsed="false">
      <c r="A236" s="32" t="n">
        <f aca="false">Datos!A234</f>
        <v>0</v>
      </c>
      <c r="B236" s="33" t="n">
        <f aca="false">Datos!B234</f>
        <v>0</v>
      </c>
      <c r="C236" s="34" t="n">
        <f aca="false">Datos!C234</f>
        <v>0</v>
      </c>
      <c r="D236" s="35" t="n">
        <f aca="false">Datos!D234</f>
        <v>0</v>
      </c>
      <c r="E236" s="36" t="n">
        <f aca="false">Datos!E234</f>
        <v>0</v>
      </c>
      <c r="F236" s="37" t="n">
        <f aca="false">Datos!F234</f>
        <v>0</v>
      </c>
      <c r="G236" s="38" t="n">
        <f aca="false">Datos!G234</f>
        <v>0</v>
      </c>
      <c r="H236" s="39" t="str">
        <f aca="false">RIGHT(Datos!H234,5)&amp;"."&amp;Datos!I234</f>
        <v>.</v>
      </c>
      <c r="I236" s="39" t="str">
        <f aca="false">RIGHT(Datos!J234,5)&amp;"."&amp;Datos!K234</f>
        <v>.</v>
      </c>
      <c r="J236" s="54" t="str">
        <f aca="false">RIGHT(Datos!L234,5)&amp;"."&amp;Datos!M234</f>
        <v>.</v>
      </c>
      <c r="K236" s="55" t="e">
        <f aca="false">J236-$J$3</f>
        <v>#VALUE!</v>
      </c>
    </row>
    <row r="237" s="31" customFormat="true" ht="18.75" hidden="false" customHeight="true" outlineLevel="0" collapsed="false">
      <c r="A237" s="42" t="n">
        <f aca="false">Datos!A235</f>
        <v>0</v>
      </c>
      <c r="B237" s="43" t="n">
        <f aca="false">Datos!B235</f>
        <v>0</v>
      </c>
      <c r="C237" s="44" t="n">
        <f aca="false">Datos!C235</f>
        <v>0</v>
      </c>
      <c r="D237" s="45" t="n">
        <f aca="false">Datos!D235</f>
        <v>0</v>
      </c>
      <c r="E237" s="46" t="n">
        <f aca="false">Datos!E235</f>
        <v>0</v>
      </c>
      <c r="F237" s="47" t="n">
        <f aca="false">Datos!F235</f>
        <v>0</v>
      </c>
      <c r="G237" s="48" t="n">
        <f aca="false">Datos!G235</f>
        <v>0</v>
      </c>
      <c r="H237" s="49" t="str">
        <f aca="false">RIGHT(Datos!H235,5)&amp;"."&amp;Datos!I235</f>
        <v>.</v>
      </c>
      <c r="I237" s="49" t="str">
        <f aca="false">RIGHT(Datos!J235,5)&amp;"."&amp;Datos!K235</f>
        <v>.</v>
      </c>
      <c r="J237" s="52" t="str">
        <f aca="false">RIGHT(Datos!L235,5)&amp;"."&amp;Datos!M235</f>
        <v>.</v>
      </c>
      <c r="K237" s="53" t="e">
        <f aca="false">J237-$J$3</f>
        <v>#VALUE!</v>
      </c>
    </row>
    <row r="238" s="31" customFormat="true" ht="18.75" hidden="false" customHeight="true" outlineLevel="0" collapsed="false">
      <c r="A238" s="32" t="n">
        <f aca="false">Datos!A236</f>
        <v>0</v>
      </c>
      <c r="B238" s="33" t="n">
        <f aca="false">Datos!B236</f>
        <v>0</v>
      </c>
      <c r="C238" s="34" t="n">
        <f aca="false">Datos!C236</f>
        <v>0</v>
      </c>
      <c r="D238" s="35" t="n">
        <f aca="false">Datos!D236</f>
        <v>0</v>
      </c>
      <c r="E238" s="36" t="n">
        <f aca="false">Datos!E236</f>
        <v>0</v>
      </c>
      <c r="F238" s="37" t="n">
        <f aca="false">Datos!F236</f>
        <v>0</v>
      </c>
      <c r="G238" s="38" t="n">
        <f aca="false">Datos!G236</f>
        <v>0</v>
      </c>
      <c r="H238" s="39" t="str">
        <f aca="false">RIGHT(Datos!H236,5)&amp;"."&amp;Datos!I236</f>
        <v>.</v>
      </c>
      <c r="I238" s="39" t="str">
        <f aca="false">RIGHT(Datos!J236,5)&amp;"."&amp;Datos!K236</f>
        <v>.</v>
      </c>
      <c r="J238" s="54" t="str">
        <f aca="false">RIGHT(Datos!L236,5)&amp;"."&amp;Datos!M236</f>
        <v>.</v>
      </c>
      <c r="K238" s="55" t="e">
        <f aca="false">J238-$J$3</f>
        <v>#VALUE!</v>
      </c>
    </row>
    <row r="239" s="31" customFormat="true" ht="18.75" hidden="false" customHeight="true" outlineLevel="0" collapsed="false">
      <c r="A239" s="42" t="n">
        <f aca="false">Datos!A237</f>
        <v>0</v>
      </c>
      <c r="B239" s="43" t="n">
        <f aca="false">Datos!B237</f>
        <v>0</v>
      </c>
      <c r="C239" s="44" t="n">
        <f aca="false">Datos!C237</f>
        <v>0</v>
      </c>
      <c r="D239" s="45" t="n">
        <f aca="false">Datos!D237</f>
        <v>0</v>
      </c>
      <c r="E239" s="46" t="n">
        <f aca="false">Datos!E237</f>
        <v>0</v>
      </c>
      <c r="F239" s="47" t="n">
        <f aca="false">Datos!F237</f>
        <v>0</v>
      </c>
      <c r="G239" s="48" t="n">
        <f aca="false">Datos!G237</f>
        <v>0</v>
      </c>
      <c r="H239" s="49" t="str">
        <f aca="false">RIGHT(Datos!H237,5)&amp;"."&amp;Datos!I237</f>
        <v>.</v>
      </c>
      <c r="I239" s="49" t="str">
        <f aca="false">RIGHT(Datos!J237,5)&amp;"."&amp;Datos!K237</f>
        <v>.</v>
      </c>
      <c r="J239" s="52" t="str">
        <f aca="false">RIGHT(Datos!L237,5)&amp;"."&amp;Datos!M237</f>
        <v>.</v>
      </c>
      <c r="K239" s="53" t="e">
        <f aca="false">J239-$J$3</f>
        <v>#VALUE!</v>
      </c>
    </row>
    <row r="240" s="31" customFormat="true" ht="18.75" hidden="false" customHeight="true" outlineLevel="0" collapsed="false">
      <c r="A240" s="32" t="n">
        <f aca="false">Datos!A238</f>
        <v>0</v>
      </c>
      <c r="B240" s="33" t="n">
        <f aca="false">Datos!B238</f>
        <v>0</v>
      </c>
      <c r="C240" s="34" t="n">
        <f aca="false">Datos!C238</f>
        <v>0</v>
      </c>
      <c r="D240" s="35" t="n">
        <f aca="false">Datos!D238</f>
        <v>0</v>
      </c>
      <c r="E240" s="36" t="n">
        <f aca="false">Datos!E238</f>
        <v>0</v>
      </c>
      <c r="F240" s="37" t="n">
        <f aca="false">Datos!F238</f>
        <v>0</v>
      </c>
      <c r="G240" s="38" t="n">
        <f aca="false">Datos!G238</f>
        <v>0</v>
      </c>
      <c r="H240" s="39" t="str">
        <f aca="false">RIGHT(Datos!H238,5)&amp;"."&amp;Datos!I238</f>
        <v>.</v>
      </c>
      <c r="I240" s="39" t="str">
        <f aca="false">RIGHT(Datos!J238,5)&amp;"."&amp;Datos!K238</f>
        <v>.</v>
      </c>
      <c r="J240" s="54" t="str">
        <f aca="false">RIGHT(Datos!L238,5)&amp;"."&amp;Datos!M238</f>
        <v>.</v>
      </c>
      <c r="K240" s="55" t="e">
        <f aca="false">J240-$J$3</f>
        <v>#VALUE!</v>
      </c>
    </row>
    <row r="241" s="31" customFormat="true" ht="18.75" hidden="false" customHeight="true" outlineLevel="0" collapsed="false">
      <c r="A241" s="42" t="n">
        <f aca="false">Datos!A239</f>
        <v>0</v>
      </c>
      <c r="B241" s="43" t="n">
        <f aca="false">Datos!B239</f>
        <v>0</v>
      </c>
      <c r="C241" s="44" t="n">
        <f aca="false">Datos!C239</f>
        <v>0</v>
      </c>
      <c r="D241" s="45" t="n">
        <f aca="false">Datos!D239</f>
        <v>0</v>
      </c>
      <c r="E241" s="46" t="n">
        <f aca="false">Datos!E239</f>
        <v>0</v>
      </c>
      <c r="F241" s="47" t="n">
        <f aca="false">Datos!F239</f>
        <v>0</v>
      </c>
      <c r="G241" s="48" t="n">
        <f aca="false">Datos!G239</f>
        <v>0</v>
      </c>
      <c r="H241" s="49" t="str">
        <f aca="false">RIGHT(Datos!H239,5)&amp;"."&amp;Datos!I239</f>
        <v>.</v>
      </c>
      <c r="I241" s="49" t="str">
        <f aca="false">RIGHT(Datos!J239,5)&amp;"."&amp;Datos!K239</f>
        <v>.</v>
      </c>
      <c r="J241" s="52" t="str">
        <f aca="false">RIGHT(Datos!L239,5)&amp;"."&amp;Datos!M239</f>
        <v>.</v>
      </c>
      <c r="K241" s="53" t="e">
        <f aca="false">J241-$J$3</f>
        <v>#VALUE!</v>
      </c>
    </row>
    <row r="242" s="31" customFormat="true" ht="18.75" hidden="false" customHeight="true" outlineLevel="0" collapsed="false">
      <c r="A242" s="32" t="n">
        <f aca="false">Datos!A240</f>
        <v>0</v>
      </c>
      <c r="B242" s="33" t="n">
        <f aca="false">Datos!B240</f>
        <v>0</v>
      </c>
      <c r="C242" s="34" t="n">
        <f aca="false">Datos!C240</f>
        <v>0</v>
      </c>
      <c r="D242" s="35" t="n">
        <f aca="false">Datos!D240</f>
        <v>0</v>
      </c>
      <c r="E242" s="36" t="n">
        <f aca="false">Datos!E240</f>
        <v>0</v>
      </c>
      <c r="F242" s="37" t="n">
        <f aca="false">Datos!F240</f>
        <v>0</v>
      </c>
      <c r="G242" s="38" t="n">
        <f aca="false">Datos!G240</f>
        <v>0</v>
      </c>
      <c r="H242" s="39" t="str">
        <f aca="false">RIGHT(Datos!H240,5)&amp;"."&amp;Datos!I240</f>
        <v>.</v>
      </c>
      <c r="I242" s="39" t="str">
        <f aca="false">RIGHT(Datos!J240,5)&amp;"."&amp;Datos!K240</f>
        <v>.</v>
      </c>
      <c r="J242" s="54" t="str">
        <f aca="false">RIGHT(Datos!L240,5)&amp;"."&amp;Datos!M240</f>
        <v>.</v>
      </c>
      <c r="K242" s="55" t="e">
        <f aca="false">J242-$J$3</f>
        <v>#VALUE!</v>
      </c>
    </row>
    <row r="243" s="31" customFormat="true" ht="18.75" hidden="false" customHeight="true" outlineLevel="0" collapsed="false">
      <c r="A243" s="42" t="n">
        <f aca="false">Datos!A241</f>
        <v>0</v>
      </c>
      <c r="B243" s="43" t="n">
        <f aca="false">Datos!B241</f>
        <v>0</v>
      </c>
      <c r="C243" s="44" t="n">
        <f aca="false">Datos!C241</f>
        <v>0</v>
      </c>
      <c r="D243" s="45" t="n">
        <f aca="false">Datos!D241</f>
        <v>0</v>
      </c>
      <c r="E243" s="46" t="n">
        <f aca="false">Datos!E241</f>
        <v>0</v>
      </c>
      <c r="F243" s="47" t="n">
        <f aca="false">Datos!F241</f>
        <v>0</v>
      </c>
      <c r="G243" s="48" t="n">
        <f aca="false">Datos!G241</f>
        <v>0</v>
      </c>
      <c r="H243" s="49" t="str">
        <f aca="false">RIGHT(Datos!H241,5)&amp;"."&amp;Datos!I241</f>
        <v>.</v>
      </c>
      <c r="I243" s="49" t="str">
        <f aca="false">RIGHT(Datos!J241,5)&amp;"."&amp;Datos!K241</f>
        <v>.</v>
      </c>
      <c r="J243" s="52" t="str">
        <f aca="false">RIGHT(Datos!L241,5)&amp;"."&amp;Datos!M241</f>
        <v>.</v>
      </c>
      <c r="K243" s="53" t="e">
        <f aca="false">J243-$J$3</f>
        <v>#VALUE!</v>
      </c>
    </row>
    <row r="244" s="31" customFormat="true" ht="18.75" hidden="false" customHeight="true" outlineLevel="0" collapsed="false">
      <c r="A244" s="32" t="n">
        <f aca="false">Datos!A242</f>
        <v>0</v>
      </c>
      <c r="B244" s="33" t="n">
        <f aca="false">Datos!B242</f>
        <v>0</v>
      </c>
      <c r="C244" s="34" t="n">
        <f aca="false">Datos!C242</f>
        <v>0</v>
      </c>
      <c r="D244" s="35" t="n">
        <f aca="false">Datos!D242</f>
        <v>0</v>
      </c>
      <c r="E244" s="36" t="n">
        <f aca="false">Datos!E242</f>
        <v>0</v>
      </c>
      <c r="F244" s="37" t="n">
        <f aca="false">Datos!F242</f>
        <v>0</v>
      </c>
      <c r="G244" s="38" t="n">
        <f aca="false">Datos!G242</f>
        <v>0</v>
      </c>
      <c r="H244" s="39" t="str">
        <f aca="false">RIGHT(Datos!H242,5)&amp;"."&amp;Datos!I242</f>
        <v>.</v>
      </c>
      <c r="I244" s="39" t="str">
        <f aca="false">RIGHT(Datos!J242,5)&amp;"."&amp;Datos!K242</f>
        <v>.</v>
      </c>
      <c r="J244" s="54" t="str">
        <f aca="false">RIGHT(Datos!L242,5)&amp;"."&amp;Datos!M242</f>
        <v>.</v>
      </c>
      <c r="K244" s="55" t="e">
        <f aca="false">J244-$J$3</f>
        <v>#VALUE!</v>
      </c>
    </row>
    <row r="245" s="31" customFormat="true" ht="18.75" hidden="false" customHeight="true" outlineLevel="0" collapsed="false">
      <c r="A245" s="42" t="n">
        <f aca="false">Datos!A243</f>
        <v>0</v>
      </c>
      <c r="B245" s="43" t="n">
        <f aca="false">Datos!B243</f>
        <v>0</v>
      </c>
      <c r="C245" s="44" t="n">
        <f aca="false">Datos!C243</f>
        <v>0</v>
      </c>
      <c r="D245" s="45" t="n">
        <f aca="false">Datos!D243</f>
        <v>0</v>
      </c>
      <c r="E245" s="46" t="n">
        <f aca="false">Datos!E243</f>
        <v>0</v>
      </c>
      <c r="F245" s="47" t="n">
        <f aca="false">Datos!F243</f>
        <v>0</v>
      </c>
      <c r="G245" s="48" t="n">
        <f aca="false">Datos!G243</f>
        <v>0</v>
      </c>
      <c r="H245" s="49" t="str">
        <f aca="false">RIGHT(Datos!H243,5)&amp;"."&amp;Datos!I243</f>
        <v>.</v>
      </c>
      <c r="I245" s="49" t="str">
        <f aca="false">RIGHT(Datos!J243,5)&amp;"."&amp;Datos!K243</f>
        <v>.</v>
      </c>
      <c r="J245" s="52" t="str">
        <f aca="false">RIGHT(Datos!L243,5)&amp;"."&amp;Datos!M243</f>
        <v>.</v>
      </c>
      <c r="K245" s="53" t="e">
        <f aca="false">J245-$J$3</f>
        <v>#VALUE!</v>
      </c>
    </row>
    <row r="246" s="31" customFormat="true" ht="18.75" hidden="false" customHeight="true" outlineLevel="0" collapsed="false">
      <c r="A246" s="32" t="n">
        <f aca="false">Datos!A244</f>
        <v>0</v>
      </c>
      <c r="B246" s="33" t="n">
        <f aca="false">Datos!B244</f>
        <v>0</v>
      </c>
      <c r="C246" s="34" t="n">
        <f aca="false">Datos!C244</f>
        <v>0</v>
      </c>
      <c r="D246" s="35" t="n">
        <f aca="false">Datos!D244</f>
        <v>0</v>
      </c>
      <c r="E246" s="36" t="n">
        <f aca="false">Datos!E244</f>
        <v>0</v>
      </c>
      <c r="F246" s="37" t="n">
        <f aca="false">Datos!F244</f>
        <v>0</v>
      </c>
      <c r="G246" s="38" t="n">
        <f aca="false">Datos!G244</f>
        <v>0</v>
      </c>
      <c r="H246" s="39" t="str">
        <f aca="false">RIGHT(Datos!H244,5)&amp;"."&amp;Datos!I244</f>
        <v>.</v>
      </c>
      <c r="I246" s="39" t="str">
        <f aca="false">RIGHT(Datos!J244,5)&amp;"."&amp;Datos!K244</f>
        <v>.</v>
      </c>
      <c r="J246" s="54" t="str">
        <f aca="false">RIGHT(Datos!L244,5)&amp;"."&amp;Datos!M244</f>
        <v>.</v>
      </c>
      <c r="K246" s="55" t="e">
        <f aca="false">J246-$J$3</f>
        <v>#VALUE!</v>
      </c>
    </row>
    <row r="247" s="31" customFormat="true" ht="18.75" hidden="false" customHeight="true" outlineLevel="0" collapsed="false">
      <c r="A247" s="42" t="n">
        <f aca="false">Datos!A245</f>
        <v>0</v>
      </c>
      <c r="B247" s="43" t="n">
        <f aca="false">Datos!B245</f>
        <v>0</v>
      </c>
      <c r="C247" s="44" t="n">
        <f aca="false">Datos!C245</f>
        <v>0</v>
      </c>
      <c r="D247" s="45" t="n">
        <f aca="false">Datos!D245</f>
        <v>0</v>
      </c>
      <c r="E247" s="46" t="n">
        <f aca="false">Datos!E245</f>
        <v>0</v>
      </c>
      <c r="F247" s="47" t="n">
        <f aca="false">Datos!F245</f>
        <v>0</v>
      </c>
      <c r="G247" s="48" t="n">
        <f aca="false">Datos!G245</f>
        <v>0</v>
      </c>
      <c r="H247" s="49" t="str">
        <f aca="false">RIGHT(Datos!H245,5)&amp;"."&amp;Datos!I245</f>
        <v>.</v>
      </c>
      <c r="I247" s="49" t="str">
        <f aca="false">RIGHT(Datos!J245,5)&amp;"."&amp;Datos!K245</f>
        <v>.</v>
      </c>
      <c r="J247" s="52" t="str">
        <f aca="false">RIGHT(Datos!L245,5)&amp;"."&amp;Datos!M245</f>
        <v>.</v>
      </c>
      <c r="K247" s="53" t="e">
        <f aca="false">J247-$J$3</f>
        <v>#VALUE!</v>
      </c>
    </row>
    <row r="248" s="31" customFormat="true" ht="18.75" hidden="false" customHeight="true" outlineLevel="0" collapsed="false">
      <c r="A248" s="32" t="n">
        <f aca="false">Datos!A246</f>
        <v>0</v>
      </c>
      <c r="B248" s="33" t="n">
        <f aca="false">Datos!B246</f>
        <v>0</v>
      </c>
      <c r="C248" s="34" t="n">
        <f aca="false">Datos!C246</f>
        <v>0</v>
      </c>
      <c r="D248" s="35" t="n">
        <f aca="false">Datos!D246</f>
        <v>0</v>
      </c>
      <c r="E248" s="36" t="n">
        <f aca="false">Datos!E246</f>
        <v>0</v>
      </c>
      <c r="F248" s="37" t="n">
        <f aca="false">Datos!F246</f>
        <v>0</v>
      </c>
      <c r="G248" s="38" t="n">
        <f aca="false">Datos!G246</f>
        <v>0</v>
      </c>
      <c r="H248" s="39" t="str">
        <f aca="false">RIGHT(Datos!H246,5)&amp;"."&amp;Datos!I246</f>
        <v>.</v>
      </c>
      <c r="I248" s="39" t="str">
        <f aca="false">RIGHT(Datos!J246,5)&amp;"."&amp;Datos!K246</f>
        <v>.</v>
      </c>
      <c r="J248" s="54" t="str">
        <f aca="false">RIGHT(Datos!L246,5)&amp;"."&amp;Datos!M246</f>
        <v>.</v>
      </c>
      <c r="K248" s="55" t="e">
        <f aca="false">J248-$J$3</f>
        <v>#VALUE!</v>
      </c>
    </row>
    <row r="249" s="31" customFormat="true" ht="18.75" hidden="false" customHeight="true" outlineLevel="0" collapsed="false">
      <c r="A249" s="42" t="n">
        <f aca="false">Datos!A247</f>
        <v>0</v>
      </c>
      <c r="B249" s="43" t="n">
        <f aca="false">Datos!B247</f>
        <v>0</v>
      </c>
      <c r="C249" s="44" t="n">
        <f aca="false">Datos!C247</f>
        <v>0</v>
      </c>
      <c r="D249" s="45" t="n">
        <f aca="false">Datos!D247</f>
        <v>0</v>
      </c>
      <c r="E249" s="46" t="n">
        <f aca="false">Datos!E247</f>
        <v>0</v>
      </c>
      <c r="F249" s="47" t="n">
        <f aca="false">Datos!F247</f>
        <v>0</v>
      </c>
      <c r="G249" s="48" t="n">
        <f aca="false">Datos!G247</f>
        <v>0</v>
      </c>
      <c r="H249" s="49" t="str">
        <f aca="false">RIGHT(Datos!H247,5)&amp;"."&amp;Datos!I247</f>
        <v>.</v>
      </c>
      <c r="I249" s="49" t="str">
        <f aca="false">RIGHT(Datos!J247,5)&amp;"."&amp;Datos!K247</f>
        <v>.</v>
      </c>
      <c r="J249" s="52" t="str">
        <f aca="false">RIGHT(Datos!L247,5)&amp;"."&amp;Datos!M247</f>
        <v>.</v>
      </c>
      <c r="K249" s="53" t="e">
        <f aca="false">J249-$J$3</f>
        <v>#VALUE!</v>
      </c>
    </row>
    <row r="250" s="31" customFormat="true" ht="18.75" hidden="false" customHeight="true" outlineLevel="0" collapsed="false">
      <c r="A250" s="32" t="n">
        <f aca="false">Datos!A248</f>
        <v>0</v>
      </c>
      <c r="B250" s="33" t="n">
        <f aca="false">Datos!B248</f>
        <v>0</v>
      </c>
      <c r="C250" s="34" t="n">
        <f aca="false">Datos!C248</f>
        <v>0</v>
      </c>
      <c r="D250" s="35" t="n">
        <f aca="false">Datos!D248</f>
        <v>0</v>
      </c>
      <c r="E250" s="36" t="n">
        <f aca="false">Datos!E248</f>
        <v>0</v>
      </c>
      <c r="F250" s="37" t="n">
        <f aca="false">Datos!F248</f>
        <v>0</v>
      </c>
      <c r="G250" s="38" t="n">
        <f aca="false">Datos!G248</f>
        <v>0</v>
      </c>
      <c r="H250" s="39" t="str">
        <f aca="false">RIGHT(Datos!H248,5)&amp;"."&amp;Datos!I248</f>
        <v>.</v>
      </c>
      <c r="I250" s="39" t="str">
        <f aca="false">RIGHT(Datos!J248,5)&amp;"."&amp;Datos!K248</f>
        <v>.</v>
      </c>
      <c r="J250" s="54" t="str">
        <f aca="false">RIGHT(Datos!L248,5)&amp;"."&amp;Datos!M248</f>
        <v>.</v>
      </c>
      <c r="K250" s="55" t="e">
        <f aca="false">J250-$J$3</f>
        <v>#VALUE!</v>
      </c>
    </row>
    <row r="251" s="31" customFormat="true" ht="18.75" hidden="false" customHeight="true" outlineLevel="0" collapsed="false">
      <c r="A251" s="42" t="n">
        <f aca="false">Datos!A249</f>
        <v>0</v>
      </c>
      <c r="B251" s="43" t="n">
        <f aca="false">Datos!B249</f>
        <v>0</v>
      </c>
      <c r="C251" s="44" t="n">
        <f aca="false">Datos!C249</f>
        <v>0</v>
      </c>
      <c r="D251" s="45" t="n">
        <f aca="false">Datos!D249</f>
        <v>0</v>
      </c>
      <c r="E251" s="46" t="n">
        <f aca="false">Datos!E249</f>
        <v>0</v>
      </c>
      <c r="F251" s="47" t="n">
        <f aca="false">Datos!F249</f>
        <v>0</v>
      </c>
      <c r="G251" s="48" t="n">
        <f aca="false">Datos!G249</f>
        <v>0</v>
      </c>
      <c r="H251" s="49" t="str">
        <f aca="false">RIGHT(Datos!H249,5)&amp;"."&amp;Datos!I249</f>
        <v>.</v>
      </c>
      <c r="I251" s="49" t="str">
        <f aca="false">RIGHT(Datos!J249,5)&amp;"."&amp;Datos!K249</f>
        <v>.</v>
      </c>
      <c r="J251" s="52" t="str">
        <f aca="false">RIGHT(Datos!L249,5)&amp;"."&amp;Datos!M249</f>
        <v>.</v>
      </c>
      <c r="K251" s="53" t="e">
        <f aca="false">J251-$J$3</f>
        <v>#VALUE!</v>
      </c>
    </row>
    <row r="252" s="31" customFormat="true" ht="18.75" hidden="false" customHeight="true" outlineLevel="0" collapsed="false">
      <c r="A252" s="32" t="n">
        <f aca="false">Datos!A250</f>
        <v>0</v>
      </c>
      <c r="B252" s="33" t="n">
        <f aca="false">Datos!B250</f>
        <v>0</v>
      </c>
      <c r="C252" s="34" t="n">
        <f aca="false">Datos!C250</f>
        <v>0</v>
      </c>
      <c r="D252" s="35" t="n">
        <f aca="false">Datos!D250</f>
        <v>0</v>
      </c>
      <c r="E252" s="36" t="n">
        <f aca="false">Datos!E250</f>
        <v>0</v>
      </c>
      <c r="F252" s="37" t="n">
        <f aca="false">Datos!F250</f>
        <v>0</v>
      </c>
      <c r="G252" s="38" t="n">
        <f aca="false">Datos!G250</f>
        <v>0</v>
      </c>
      <c r="H252" s="39" t="str">
        <f aca="false">RIGHT(Datos!H250,5)&amp;"."&amp;Datos!I250</f>
        <v>.</v>
      </c>
      <c r="I252" s="39" t="str">
        <f aca="false">RIGHT(Datos!J250,5)&amp;"."&amp;Datos!K250</f>
        <v>.</v>
      </c>
      <c r="J252" s="54" t="str">
        <f aca="false">RIGHT(Datos!L250,5)&amp;"."&amp;Datos!M250</f>
        <v>.</v>
      </c>
      <c r="K252" s="55" t="e">
        <f aca="false">J252-$J$3</f>
        <v>#VALUE!</v>
      </c>
    </row>
    <row r="253" s="31" customFormat="true" ht="18.75" hidden="false" customHeight="true" outlineLevel="0" collapsed="false">
      <c r="A253" s="42" t="n">
        <f aca="false">Datos!A251</f>
        <v>0</v>
      </c>
      <c r="B253" s="43" t="n">
        <f aca="false">Datos!B251</f>
        <v>0</v>
      </c>
      <c r="C253" s="44" t="n">
        <f aca="false">Datos!C251</f>
        <v>0</v>
      </c>
      <c r="D253" s="45" t="n">
        <f aca="false">Datos!D251</f>
        <v>0</v>
      </c>
      <c r="E253" s="46" t="n">
        <f aca="false">Datos!E251</f>
        <v>0</v>
      </c>
      <c r="F253" s="47" t="n">
        <f aca="false">Datos!F251</f>
        <v>0</v>
      </c>
      <c r="G253" s="48" t="n">
        <f aca="false">Datos!G251</f>
        <v>0</v>
      </c>
      <c r="H253" s="49" t="str">
        <f aca="false">RIGHT(Datos!H251,5)&amp;"."&amp;Datos!I251</f>
        <v>.</v>
      </c>
      <c r="I253" s="49" t="str">
        <f aca="false">RIGHT(Datos!J251,5)&amp;"."&amp;Datos!K251</f>
        <v>.</v>
      </c>
      <c r="J253" s="52" t="str">
        <f aca="false">RIGHT(Datos!L251,5)&amp;"."&amp;Datos!M251</f>
        <v>.</v>
      </c>
      <c r="K253" s="53" t="e">
        <f aca="false">J253-$J$3</f>
        <v>#VALUE!</v>
      </c>
    </row>
    <row r="254" s="31" customFormat="true" ht="18.75" hidden="false" customHeight="true" outlineLevel="0" collapsed="false">
      <c r="A254" s="32" t="n">
        <f aca="false">Datos!A252</f>
        <v>0</v>
      </c>
      <c r="B254" s="33" t="n">
        <f aca="false">Datos!B252</f>
        <v>0</v>
      </c>
      <c r="C254" s="34" t="n">
        <f aca="false">Datos!C252</f>
        <v>0</v>
      </c>
      <c r="D254" s="35" t="n">
        <f aca="false">Datos!D252</f>
        <v>0</v>
      </c>
      <c r="E254" s="36" t="n">
        <f aca="false">Datos!E252</f>
        <v>0</v>
      </c>
      <c r="F254" s="37" t="n">
        <f aca="false">Datos!F252</f>
        <v>0</v>
      </c>
      <c r="G254" s="38" t="n">
        <f aca="false">Datos!G252</f>
        <v>0</v>
      </c>
      <c r="H254" s="39" t="str">
        <f aca="false">RIGHT(Datos!H252,5)&amp;"."&amp;Datos!I252</f>
        <v>.</v>
      </c>
      <c r="I254" s="39" t="str">
        <f aca="false">RIGHT(Datos!J252,5)&amp;"."&amp;Datos!K252</f>
        <v>.</v>
      </c>
      <c r="J254" s="54" t="str">
        <f aca="false">RIGHT(Datos!L252,5)&amp;"."&amp;Datos!M252</f>
        <v>.</v>
      </c>
      <c r="K254" s="55" t="e">
        <f aca="false">J254-$J$3</f>
        <v>#VALUE!</v>
      </c>
    </row>
    <row r="255" s="31" customFormat="true" ht="18.75" hidden="false" customHeight="true" outlineLevel="0" collapsed="false">
      <c r="A255" s="42" t="n">
        <f aca="false">Datos!A253</f>
        <v>0</v>
      </c>
      <c r="B255" s="43" t="n">
        <f aca="false">Datos!B253</f>
        <v>0</v>
      </c>
      <c r="C255" s="44" t="n">
        <f aca="false">Datos!C253</f>
        <v>0</v>
      </c>
      <c r="D255" s="45" t="n">
        <f aca="false">Datos!D253</f>
        <v>0</v>
      </c>
      <c r="E255" s="46" t="n">
        <f aca="false">Datos!E253</f>
        <v>0</v>
      </c>
      <c r="F255" s="47" t="n">
        <f aca="false">Datos!F253</f>
        <v>0</v>
      </c>
      <c r="G255" s="48" t="n">
        <f aca="false">Datos!G253</f>
        <v>0</v>
      </c>
      <c r="H255" s="49" t="str">
        <f aca="false">RIGHT(Datos!H253,5)&amp;"."&amp;Datos!I253</f>
        <v>.</v>
      </c>
      <c r="I255" s="49" t="str">
        <f aca="false">RIGHT(Datos!J253,5)&amp;"."&amp;Datos!K253</f>
        <v>.</v>
      </c>
      <c r="J255" s="52" t="str">
        <f aca="false">RIGHT(Datos!L253,5)&amp;"."&amp;Datos!M253</f>
        <v>.</v>
      </c>
      <c r="K255" s="53" t="e">
        <f aca="false">J255-$J$3</f>
        <v>#VALUE!</v>
      </c>
    </row>
    <row r="256" s="31" customFormat="true" ht="18.75" hidden="false" customHeight="true" outlineLevel="0" collapsed="false">
      <c r="A256" s="32" t="n">
        <f aca="false">Datos!A254</f>
        <v>0</v>
      </c>
      <c r="B256" s="33" t="n">
        <f aca="false">Datos!B254</f>
        <v>0</v>
      </c>
      <c r="C256" s="34" t="n">
        <f aca="false">Datos!C254</f>
        <v>0</v>
      </c>
      <c r="D256" s="35" t="n">
        <f aca="false">Datos!D254</f>
        <v>0</v>
      </c>
      <c r="E256" s="36" t="n">
        <f aca="false">Datos!E254</f>
        <v>0</v>
      </c>
      <c r="F256" s="37" t="n">
        <f aca="false">Datos!F254</f>
        <v>0</v>
      </c>
      <c r="G256" s="38" t="n">
        <f aca="false">Datos!G254</f>
        <v>0</v>
      </c>
      <c r="H256" s="39" t="str">
        <f aca="false">RIGHT(Datos!H254,5)&amp;"."&amp;Datos!I254</f>
        <v>.</v>
      </c>
      <c r="I256" s="39" t="str">
        <f aca="false">RIGHT(Datos!J254,5)&amp;"."&amp;Datos!K254</f>
        <v>.</v>
      </c>
      <c r="J256" s="54" t="str">
        <f aca="false">RIGHT(Datos!L254,5)&amp;"."&amp;Datos!M254</f>
        <v>.</v>
      </c>
      <c r="K256" s="55" t="e">
        <f aca="false">J256-$J$3</f>
        <v>#VALUE!</v>
      </c>
    </row>
    <row r="257" s="31" customFormat="true" ht="18.75" hidden="false" customHeight="true" outlineLevel="0" collapsed="false">
      <c r="A257" s="42" t="n">
        <f aca="false">Datos!A255</f>
        <v>0</v>
      </c>
      <c r="B257" s="43" t="n">
        <f aca="false">Datos!B255</f>
        <v>0</v>
      </c>
      <c r="C257" s="44" t="n">
        <f aca="false">Datos!C255</f>
        <v>0</v>
      </c>
      <c r="D257" s="45" t="n">
        <f aca="false">Datos!D255</f>
        <v>0</v>
      </c>
      <c r="E257" s="46" t="n">
        <f aca="false">Datos!E255</f>
        <v>0</v>
      </c>
      <c r="F257" s="47" t="n">
        <f aca="false">Datos!F255</f>
        <v>0</v>
      </c>
      <c r="G257" s="48" t="n">
        <f aca="false">Datos!G255</f>
        <v>0</v>
      </c>
      <c r="H257" s="49" t="str">
        <f aca="false">RIGHT(Datos!H255,5)&amp;"."&amp;Datos!I255</f>
        <v>.</v>
      </c>
      <c r="I257" s="49" t="str">
        <f aca="false">RIGHT(Datos!J255,5)&amp;"."&amp;Datos!K255</f>
        <v>.</v>
      </c>
      <c r="J257" s="52" t="str">
        <f aca="false">RIGHT(Datos!L255,5)&amp;"."&amp;Datos!M255</f>
        <v>.</v>
      </c>
      <c r="K257" s="53" t="e">
        <f aca="false">J257-$J$3</f>
        <v>#VALUE!</v>
      </c>
    </row>
    <row r="258" s="31" customFormat="true" ht="18.75" hidden="false" customHeight="true" outlineLevel="0" collapsed="false">
      <c r="A258" s="32" t="n">
        <f aca="false">Datos!A256</f>
        <v>0</v>
      </c>
      <c r="B258" s="33" t="n">
        <f aca="false">Datos!B256</f>
        <v>0</v>
      </c>
      <c r="C258" s="34" t="n">
        <f aca="false">Datos!C256</f>
        <v>0</v>
      </c>
      <c r="D258" s="35" t="n">
        <f aca="false">Datos!D256</f>
        <v>0</v>
      </c>
      <c r="E258" s="36" t="n">
        <f aca="false">Datos!E256</f>
        <v>0</v>
      </c>
      <c r="F258" s="37" t="n">
        <f aca="false">Datos!F256</f>
        <v>0</v>
      </c>
      <c r="G258" s="38" t="n">
        <f aca="false">Datos!G256</f>
        <v>0</v>
      </c>
      <c r="H258" s="39" t="str">
        <f aca="false">RIGHT(Datos!H256,5)&amp;"."&amp;Datos!I256</f>
        <v>.</v>
      </c>
      <c r="I258" s="39" t="str">
        <f aca="false">RIGHT(Datos!J256,5)&amp;"."&amp;Datos!K256</f>
        <v>.</v>
      </c>
      <c r="J258" s="54" t="str">
        <f aca="false">RIGHT(Datos!L256,5)&amp;"."&amp;Datos!M256</f>
        <v>.</v>
      </c>
      <c r="K258" s="55" t="e">
        <f aca="false">J258-$J$3</f>
        <v>#VALUE!</v>
      </c>
    </row>
    <row r="259" s="31" customFormat="true" ht="18.75" hidden="false" customHeight="true" outlineLevel="0" collapsed="false">
      <c r="A259" s="42" t="n">
        <f aca="false">Datos!A257</f>
        <v>0</v>
      </c>
      <c r="B259" s="43" t="n">
        <f aca="false">Datos!B257</f>
        <v>0</v>
      </c>
      <c r="C259" s="44" t="n">
        <f aca="false">Datos!C257</f>
        <v>0</v>
      </c>
      <c r="D259" s="45" t="n">
        <f aca="false">Datos!D257</f>
        <v>0</v>
      </c>
      <c r="E259" s="46" t="n">
        <f aca="false">Datos!E257</f>
        <v>0</v>
      </c>
      <c r="F259" s="47" t="n">
        <f aca="false">Datos!F257</f>
        <v>0</v>
      </c>
      <c r="G259" s="48" t="n">
        <f aca="false">Datos!G257</f>
        <v>0</v>
      </c>
      <c r="H259" s="49" t="str">
        <f aca="false">RIGHT(Datos!H257,5)&amp;"."&amp;Datos!I257</f>
        <v>.</v>
      </c>
      <c r="I259" s="49" t="str">
        <f aca="false">RIGHT(Datos!J257,5)&amp;"."&amp;Datos!K257</f>
        <v>.</v>
      </c>
      <c r="J259" s="52" t="str">
        <f aca="false">RIGHT(Datos!L257,5)&amp;"."&amp;Datos!M257</f>
        <v>.</v>
      </c>
      <c r="K259" s="53" t="e">
        <f aca="false">J259-$J$3</f>
        <v>#VALUE!</v>
      </c>
    </row>
    <row r="260" s="31" customFormat="true" ht="18.75" hidden="false" customHeight="true" outlineLevel="0" collapsed="false">
      <c r="A260" s="32" t="n">
        <f aca="false">Datos!A258</f>
        <v>0</v>
      </c>
      <c r="B260" s="33" t="n">
        <f aca="false">Datos!B258</f>
        <v>0</v>
      </c>
      <c r="C260" s="34" t="n">
        <f aca="false">Datos!C258</f>
        <v>0</v>
      </c>
      <c r="D260" s="35" t="n">
        <f aca="false">Datos!D258</f>
        <v>0</v>
      </c>
      <c r="E260" s="36" t="n">
        <f aca="false">Datos!E258</f>
        <v>0</v>
      </c>
      <c r="F260" s="37" t="n">
        <f aca="false">Datos!F258</f>
        <v>0</v>
      </c>
      <c r="G260" s="38" t="n">
        <f aca="false">Datos!G258</f>
        <v>0</v>
      </c>
      <c r="H260" s="39" t="str">
        <f aca="false">RIGHT(Datos!H258,5)&amp;"."&amp;Datos!I258</f>
        <v>.</v>
      </c>
      <c r="I260" s="39" t="str">
        <f aca="false">RIGHT(Datos!J258,5)&amp;"."&amp;Datos!K258</f>
        <v>.</v>
      </c>
      <c r="J260" s="54" t="str">
        <f aca="false">RIGHT(Datos!L258,5)&amp;"."&amp;Datos!M258</f>
        <v>.</v>
      </c>
      <c r="K260" s="55" t="e">
        <f aca="false">J260-$J$3</f>
        <v>#VALUE!</v>
      </c>
    </row>
    <row r="261" s="31" customFormat="true" ht="18.75" hidden="false" customHeight="true" outlineLevel="0" collapsed="false">
      <c r="A261" s="42" t="n">
        <f aca="false">Datos!A259</f>
        <v>0</v>
      </c>
      <c r="B261" s="43" t="n">
        <f aca="false">Datos!B259</f>
        <v>0</v>
      </c>
      <c r="C261" s="44" t="n">
        <f aca="false">Datos!C259</f>
        <v>0</v>
      </c>
      <c r="D261" s="45" t="n">
        <f aca="false">Datos!D259</f>
        <v>0</v>
      </c>
      <c r="E261" s="46" t="n">
        <f aca="false">Datos!E259</f>
        <v>0</v>
      </c>
      <c r="F261" s="47" t="n">
        <f aca="false">Datos!F259</f>
        <v>0</v>
      </c>
      <c r="G261" s="48" t="n">
        <f aca="false">Datos!G259</f>
        <v>0</v>
      </c>
      <c r="H261" s="49" t="str">
        <f aca="false">RIGHT(Datos!H259,5)&amp;"."&amp;Datos!I259</f>
        <v>.</v>
      </c>
      <c r="I261" s="49" t="str">
        <f aca="false">RIGHT(Datos!J259,5)&amp;"."&amp;Datos!K259</f>
        <v>.</v>
      </c>
      <c r="J261" s="52" t="str">
        <f aca="false">RIGHT(Datos!L259,5)&amp;"."&amp;Datos!M259</f>
        <v>.</v>
      </c>
      <c r="K261" s="53" t="e">
        <f aca="false">J261-$J$3</f>
        <v>#VALUE!</v>
      </c>
    </row>
    <row r="262" s="31" customFormat="true" ht="18.75" hidden="false" customHeight="true" outlineLevel="0" collapsed="false">
      <c r="A262" s="32" t="n">
        <f aca="false">Datos!A260</f>
        <v>0</v>
      </c>
      <c r="B262" s="33" t="n">
        <f aca="false">Datos!B260</f>
        <v>0</v>
      </c>
      <c r="C262" s="34" t="n">
        <f aca="false">Datos!C260</f>
        <v>0</v>
      </c>
      <c r="D262" s="35" t="n">
        <f aca="false">Datos!D260</f>
        <v>0</v>
      </c>
      <c r="E262" s="36" t="n">
        <f aca="false">Datos!E260</f>
        <v>0</v>
      </c>
      <c r="F262" s="37" t="n">
        <f aca="false">Datos!F260</f>
        <v>0</v>
      </c>
      <c r="G262" s="38" t="n">
        <f aca="false">Datos!G260</f>
        <v>0</v>
      </c>
      <c r="H262" s="39" t="str">
        <f aca="false">RIGHT(Datos!H260,5)&amp;"."&amp;Datos!I260</f>
        <v>.</v>
      </c>
      <c r="I262" s="39" t="str">
        <f aca="false">RIGHT(Datos!J260,5)&amp;"."&amp;Datos!K260</f>
        <v>.</v>
      </c>
      <c r="J262" s="54" t="str">
        <f aca="false">RIGHT(Datos!L260,5)&amp;"."&amp;Datos!M260</f>
        <v>.</v>
      </c>
      <c r="K262" s="55" t="e">
        <f aca="false">J262-$J$3</f>
        <v>#VALUE!</v>
      </c>
    </row>
    <row r="263" s="31" customFormat="true" ht="18.75" hidden="false" customHeight="true" outlineLevel="0" collapsed="false">
      <c r="A263" s="42" t="n">
        <f aca="false">Datos!A261</f>
        <v>0</v>
      </c>
      <c r="B263" s="43" t="n">
        <f aca="false">Datos!B261</f>
        <v>0</v>
      </c>
      <c r="C263" s="44" t="n">
        <f aca="false">Datos!C261</f>
        <v>0</v>
      </c>
      <c r="D263" s="45" t="n">
        <f aca="false">Datos!D261</f>
        <v>0</v>
      </c>
      <c r="E263" s="46" t="n">
        <f aca="false">Datos!E261</f>
        <v>0</v>
      </c>
      <c r="F263" s="47" t="n">
        <f aca="false">Datos!F261</f>
        <v>0</v>
      </c>
      <c r="G263" s="48" t="n">
        <f aca="false">Datos!G261</f>
        <v>0</v>
      </c>
      <c r="H263" s="49" t="str">
        <f aca="false">RIGHT(Datos!H261,5)&amp;"."&amp;Datos!I261</f>
        <v>.</v>
      </c>
      <c r="I263" s="49" t="str">
        <f aca="false">RIGHT(Datos!J261,5)&amp;"."&amp;Datos!K261</f>
        <v>.</v>
      </c>
      <c r="J263" s="52" t="str">
        <f aca="false">RIGHT(Datos!L261,5)&amp;"."&amp;Datos!M261</f>
        <v>.</v>
      </c>
      <c r="K263" s="53" t="e">
        <f aca="false">J263-$J$3</f>
        <v>#VALUE!</v>
      </c>
    </row>
    <row r="264" s="31" customFormat="true" ht="18.75" hidden="false" customHeight="true" outlineLevel="0" collapsed="false">
      <c r="A264" s="32" t="n">
        <f aca="false">Datos!A262</f>
        <v>0</v>
      </c>
      <c r="B264" s="33" t="n">
        <f aca="false">Datos!B262</f>
        <v>0</v>
      </c>
      <c r="C264" s="34" t="n">
        <f aca="false">Datos!C262</f>
        <v>0</v>
      </c>
      <c r="D264" s="35" t="n">
        <f aca="false">Datos!D262</f>
        <v>0</v>
      </c>
      <c r="E264" s="36" t="n">
        <f aca="false">Datos!E262</f>
        <v>0</v>
      </c>
      <c r="F264" s="37" t="n">
        <f aca="false">Datos!F262</f>
        <v>0</v>
      </c>
      <c r="G264" s="38" t="n">
        <f aca="false">Datos!G262</f>
        <v>0</v>
      </c>
      <c r="H264" s="39" t="str">
        <f aca="false">RIGHT(Datos!H262,5)&amp;"."&amp;Datos!I262</f>
        <v>.</v>
      </c>
      <c r="I264" s="39" t="str">
        <f aca="false">RIGHT(Datos!J262,5)&amp;"."&amp;Datos!K262</f>
        <v>.</v>
      </c>
      <c r="J264" s="54" t="str">
        <f aca="false">RIGHT(Datos!L262,5)&amp;"."&amp;Datos!M262</f>
        <v>.</v>
      </c>
      <c r="K264" s="55" t="e">
        <f aca="false">J264-$J$3</f>
        <v>#VALUE!</v>
      </c>
    </row>
    <row r="265" s="31" customFormat="true" ht="18.75" hidden="false" customHeight="true" outlineLevel="0" collapsed="false">
      <c r="A265" s="42" t="n">
        <f aca="false">Datos!A263</f>
        <v>0</v>
      </c>
      <c r="B265" s="43" t="n">
        <f aca="false">Datos!B263</f>
        <v>0</v>
      </c>
      <c r="C265" s="44" t="n">
        <f aca="false">Datos!C263</f>
        <v>0</v>
      </c>
      <c r="D265" s="45" t="n">
        <f aca="false">Datos!D263</f>
        <v>0</v>
      </c>
      <c r="E265" s="46" t="n">
        <f aca="false">Datos!E263</f>
        <v>0</v>
      </c>
      <c r="F265" s="47" t="n">
        <f aca="false">Datos!F263</f>
        <v>0</v>
      </c>
      <c r="G265" s="48" t="n">
        <f aca="false">Datos!G263</f>
        <v>0</v>
      </c>
      <c r="H265" s="49" t="str">
        <f aca="false">RIGHT(Datos!H263,5)&amp;"."&amp;Datos!I263</f>
        <v>.</v>
      </c>
      <c r="I265" s="49" t="str">
        <f aca="false">RIGHT(Datos!J263,5)&amp;"."&amp;Datos!K263</f>
        <v>.</v>
      </c>
      <c r="J265" s="52" t="str">
        <f aca="false">RIGHT(Datos!L263,5)&amp;"."&amp;Datos!M263</f>
        <v>.</v>
      </c>
      <c r="K265" s="53" t="e">
        <f aca="false">J265-$J$3</f>
        <v>#VALUE!</v>
      </c>
    </row>
    <row r="266" s="31" customFormat="true" ht="18.75" hidden="false" customHeight="true" outlineLevel="0" collapsed="false">
      <c r="A266" s="32" t="n">
        <f aca="false">Datos!A264</f>
        <v>0</v>
      </c>
      <c r="B266" s="33" t="n">
        <f aca="false">Datos!B264</f>
        <v>0</v>
      </c>
      <c r="C266" s="34" t="n">
        <f aca="false">Datos!C264</f>
        <v>0</v>
      </c>
      <c r="D266" s="35" t="n">
        <f aca="false">Datos!D264</f>
        <v>0</v>
      </c>
      <c r="E266" s="36" t="n">
        <f aca="false">Datos!E264</f>
        <v>0</v>
      </c>
      <c r="F266" s="37" t="n">
        <f aca="false">Datos!F264</f>
        <v>0</v>
      </c>
      <c r="G266" s="38" t="n">
        <f aca="false">Datos!G264</f>
        <v>0</v>
      </c>
      <c r="H266" s="39" t="str">
        <f aca="false">RIGHT(Datos!H264,5)&amp;"."&amp;Datos!I264</f>
        <v>.</v>
      </c>
      <c r="I266" s="39" t="str">
        <f aca="false">RIGHT(Datos!J264,5)&amp;"."&amp;Datos!K264</f>
        <v>.</v>
      </c>
      <c r="J266" s="54" t="str">
        <f aca="false">RIGHT(Datos!L264,5)&amp;"."&amp;Datos!M264</f>
        <v>.</v>
      </c>
      <c r="K266" s="55" t="e">
        <f aca="false">J266-$J$3</f>
        <v>#VALUE!</v>
      </c>
    </row>
    <row r="267" s="31" customFormat="true" ht="18.75" hidden="false" customHeight="true" outlineLevel="0" collapsed="false">
      <c r="A267" s="42" t="n">
        <f aca="false">Datos!A265</f>
        <v>0</v>
      </c>
      <c r="B267" s="43" t="n">
        <f aca="false">Datos!B265</f>
        <v>0</v>
      </c>
      <c r="C267" s="44" t="n">
        <f aca="false">Datos!C265</f>
        <v>0</v>
      </c>
      <c r="D267" s="45" t="n">
        <f aca="false">Datos!D265</f>
        <v>0</v>
      </c>
      <c r="E267" s="46" t="n">
        <f aca="false">Datos!E265</f>
        <v>0</v>
      </c>
      <c r="F267" s="47" t="n">
        <f aca="false">Datos!F265</f>
        <v>0</v>
      </c>
      <c r="G267" s="48" t="n">
        <f aca="false">Datos!G265</f>
        <v>0</v>
      </c>
      <c r="H267" s="49" t="str">
        <f aca="false">RIGHT(Datos!H265,5)&amp;"."&amp;Datos!I265</f>
        <v>.</v>
      </c>
      <c r="I267" s="49" t="str">
        <f aca="false">RIGHT(Datos!J265,5)&amp;"."&amp;Datos!K265</f>
        <v>.</v>
      </c>
      <c r="J267" s="52" t="str">
        <f aca="false">RIGHT(Datos!L265,5)&amp;"."&amp;Datos!M265</f>
        <v>.</v>
      </c>
      <c r="K267" s="53" t="e">
        <f aca="false">J267-$J$3</f>
        <v>#VALUE!</v>
      </c>
    </row>
    <row r="268" s="31" customFormat="true" ht="18.75" hidden="false" customHeight="true" outlineLevel="0" collapsed="false">
      <c r="A268" s="32" t="n">
        <f aca="false">Datos!A266</f>
        <v>0</v>
      </c>
      <c r="B268" s="33" t="n">
        <f aca="false">Datos!B266</f>
        <v>0</v>
      </c>
      <c r="C268" s="34" t="n">
        <f aca="false">Datos!C266</f>
        <v>0</v>
      </c>
      <c r="D268" s="35" t="n">
        <f aca="false">Datos!D266</f>
        <v>0</v>
      </c>
      <c r="E268" s="36" t="n">
        <f aca="false">Datos!E266</f>
        <v>0</v>
      </c>
      <c r="F268" s="37" t="n">
        <f aca="false">Datos!F266</f>
        <v>0</v>
      </c>
      <c r="G268" s="38" t="n">
        <f aca="false">Datos!G266</f>
        <v>0</v>
      </c>
      <c r="H268" s="39" t="str">
        <f aca="false">RIGHT(Datos!H266,5)&amp;"."&amp;Datos!I266</f>
        <v>.</v>
      </c>
      <c r="I268" s="39" t="str">
        <f aca="false">RIGHT(Datos!J266,5)&amp;"."&amp;Datos!K266</f>
        <v>.</v>
      </c>
      <c r="J268" s="54" t="str">
        <f aca="false">RIGHT(Datos!L266,5)&amp;"."&amp;Datos!M266</f>
        <v>.</v>
      </c>
      <c r="K268" s="55" t="e">
        <f aca="false">J268-$J$3</f>
        <v>#VALUE!</v>
      </c>
    </row>
    <row r="269" s="31" customFormat="true" ht="18.75" hidden="false" customHeight="true" outlineLevel="0" collapsed="false">
      <c r="A269" s="42" t="n">
        <f aca="false">Datos!A267</f>
        <v>0</v>
      </c>
      <c r="B269" s="43" t="n">
        <f aca="false">Datos!B267</f>
        <v>0</v>
      </c>
      <c r="C269" s="44" t="n">
        <f aca="false">Datos!C267</f>
        <v>0</v>
      </c>
      <c r="D269" s="45" t="n">
        <f aca="false">Datos!D267</f>
        <v>0</v>
      </c>
      <c r="E269" s="46" t="n">
        <f aca="false">Datos!E267</f>
        <v>0</v>
      </c>
      <c r="F269" s="47" t="n">
        <f aca="false">Datos!F267</f>
        <v>0</v>
      </c>
      <c r="G269" s="48" t="n">
        <f aca="false">Datos!G267</f>
        <v>0</v>
      </c>
      <c r="H269" s="49" t="str">
        <f aca="false">RIGHT(Datos!H267,5)&amp;"."&amp;Datos!I267</f>
        <v>.</v>
      </c>
      <c r="I269" s="49" t="str">
        <f aca="false">RIGHT(Datos!J267,5)&amp;"."&amp;Datos!K267</f>
        <v>.</v>
      </c>
      <c r="J269" s="52" t="str">
        <f aca="false">RIGHT(Datos!L267,5)&amp;"."&amp;Datos!M267</f>
        <v>.</v>
      </c>
      <c r="K269" s="53" t="e">
        <f aca="false">J269-$J$3</f>
        <v>#VALUE!</v>
      </c>
    </row>
    <row r="270" s="31" customFormat="true" ht="18.75" hidden="false" customHeight="true" outlineLevel="0" collapsed="false">
      <c r="A270" s="32" t="n">
        <f aca="false">Datos!A268</f>
        <v>0</v>
      </c>
      <c r="B270" s="33" t="n">
        <f aca="false">Datos!B268</f>
        <v>0</v>
      </c>
      <c r="C270" s="34" t="n">
        <f aca="false">Datos!C268</f>
        <v>0</v>
      </c>
      <c r="D270" s="35" t="n">
        <f aca="false">Datos!D268</f>
        <v>0</v>
      </c>
      <c r="E270" s="36" t="n">
        <f aca="false">Datos!E268</f>
        <v>0</v>
      </c>
      <c r="F270" s="37" t="n">
        <f aca="false">Datos!F268</f>
        <v>0</v>
      </c>
      <c r="G270" s="38" t="n">
        <f aca="false">Datos!G268</f>
        <v>0</v>
      </c>
      <c r="H270" s="39" t="str">
        <f aca="false">RIGHT(Datos!H268,5)&amp;"."&amp;Datos!I268</f>
        <v>.</v>
      </c>
      <c r="I270" s="39" t="str">
        <f aca="false">RIGHT(Datos!J268,5)&amp;"."&amp;Datos!K268</f>
        <v>.</v>
      </c>
      <c r="J270" s="54" t="str">
        <f aca="false">RIGHT(Datos!L268,5)&amp;"."&amp;Datos!M268</f>
        <v>.</v>
      </c>
      <c r="K270" s="55" t="e">
        <f aca="false">J270-$J$3</f>
        <v>#VALUE!</v>
      </c>
    </row>
    <row r="271" s="31" customFormat="true" ht="18.75" hidden="false" customHeight="true" outlineLevel="0" collapsed="false">
      <c r="A271" s="42" t="n">
        <f aca="false">Datos!A269</f>
        <v>0</v>
      </c>
      <c r="B271" s="43" t="n">
        <f aca="false">Datos!B269</f>
        <v>0</v>
      </c>
      <c r="C271" s="44" t="n">
        <f aca="false">Datos!C269</f>
        <v>0</v>
      </c>
      <c r="D271" s="45" t="n">
        <f aca="false">Datos!D269</f>
        <v>0</v>
      </c>
      <c r="E271" s="46" t="n">
        <f aca="false">Datos!E269</f>
        <v>0</v>
      </c>
      <c r="F271" s="47" t="n">
        <f aca="false">Datos!F269</f>
        <v>0</v>
      </c>
      <c r="G271" s="48" t="n">
        <f aca="false">Datos!G269</f>
        <v>0</v>
      </c>
      <c r="H271" s="49" t="str">
        <f aca="false">RIGHT(Datos!H269,5)&amp;"."&amp;Datos!I269</f>
        <v>.</v>
      </c>
      <c r="I271" s="49" t="str">
        <f aca="false">RIGHT(Datos!J269,5)&amp;"."&amp;Datos!K269</f>
        <v>.</v>
      </c>
      <c r="J271" s="52" t="str">
        <f aca="false">RIGHT(Datos!L269,5)&amp;"."&amp;Datos!M269</f>
        <v>.</v>
      </c>
      <c r="K271" s="53" t="e">
        <f aca="false">J271-$J$3</f>
        <v>#VALUE!</v>
      </c>
    </row>
    <row r="272" s="31" customFormat="true" ht="18.75" hidden="false" customHeight="true" outlineLevel="0" collapsed="false">
      <c r="A272" s="32" t="n">
        <f aca="false">Datos!A270</f>
        <v>0</v>
      </c>
      <c r="B272" s="33" t="n">
        <f aca="false">Datos!B270</f>
        <v>0</v>
      </c>
      <c r="C272" s="34" t="n">
        <f aca="false">Datos!C270</f>
        <v>0</v>
      </c>
      <c r="D272" s="35" t="n">
        <f aca="false">Datos!D270</f>
        <v>0</v>
      </c>
      <c r="E272" s="36" t="n">
        <f aca="false">Datos!E270</f>
        <v>0</v>
      </c>
      <c r="F272" s="37" t="n">
        <f aca="false">Datos!F270</f>
        <v>0</v>
      </c>
      <c r="G272" s="38" t="n">
        <f aca="false">Datos!G270</f>
        <v>0</v>
      </c>
      <c r="H272" s="39" t="str">
        <f aca="false">RIGHT(Datos!H270,5)&amp;"."&amp;Datos!I270</f>
        <v>.</v>
      </c>
      <c r="I272" s="39" t="str">
        <f aca="false">RIGHT(Datos!J270,5)&amp;"."&amp;Datos!K270</f>
        <v>.</v>
      </c>
      <c r="J272" s="54" t="str">
        <f aca="false">RIGHT(Datos!L270,5)&amp;"."&amp;Datos!M270</f>
        <v>.</v>
      </c>
      <c r="K272" s="55" t="e">
        <f aca="false">J272-$J$3</f>
        <v>#VALUE!</v>
      </c>
    </row>
    <row r="273" s="31" customFormat="true" ht="18.75" hidden="false" customHeight="true" outlineLevel="0" collapsed="false">
      <c r="A273" s="42" t="n">
        <f aca="false">Datos!A271</f>
        <v>0</v>
      </c>
      <c r="B273" s="43" t="n">
        <f aca="false">Datos!B271</f>
        <v>0</v>
      </c>
      <c r="C273" s="44" t="n">
        <f aca="false">Datos!C271</f>
        <v>0</v>
      </c>
      <c r="D273" s="45" t="n">
        <f aca="false">Datos!D271</f>
        <v>0</v>
      </c>
      <c r="E273" s="46" t="n">
        <f aca="false">Datos!E271</f>
        <v>0</v>
      </c>
      <c r="F273" s="47" t="n">
        <f aca="false">Datos!F271</f>
        <v>0</v>
      </c>
      <c r="G273" s="48" t="n">
        <f aca="false">Datos!G271</f>
        <v>0</v>
      </c>
      <c r="H273" s="49" t="str">
        <f aca="false">RIGHT(Datos!H271,5)&amp;"."&amp;Datos!I271</f>
        <v>.</v>
      </c>
      <c r="I273" s="49" t="str">
        <f aca="false">RIGHT(Datos!J271,5)&amp;"."&amp;Datos!K271</f>
        <v>.</v>
      </c>
      <c r="J273" s="52" t="str">
        <f aca="false">RIGHT(Datos!L271,5)&amp;"."&amp;Datos!M271</f>
        <v>.</v>
      </c>
      <c r="K273" s="53" t="e">
        <f aca="false">J273-$J$3</f>
        <v>#VALUE!</v>
      </c>
    </row>
    <row r="274" s="31" customFormat="true" ht="18.75" hidden="false" customHeight="true" outlineLevel="0" collapsed="false">
      <c r="A274" s="32" t="n">
        <f aca="false">Datos!A272</f>
        <v>0</v>
      </c>
      <c r="B274" s="33" t="n">
        <f aca="false">Datos!B272</f>
        <v>0</v>
      </c>
      <c r="C274" s="34" t="n">
        <f aca="false">Datos!C272</f>
        <v>0</v>
      </c>
      <c r="D274" s="35" t="n">
        <f aca="false">Datos!D272</f>
        <v>0</v>
      </c>
      <c r="E274" s="36" t="n">
        <f aca="false">Datos!E272</f>
        <v>0</v>
      </c>
      <c r="F274" s="37" t="n">
        <f aca="false">Datos!F272</f>
        <v>0</v>
      </c>
      <c r="G274" s="38" t="n">
        <f aca="false">Datos!G272</f>
        <v>0</v>
      </c>
      <c r="H274" s="39" t="str">
        <f aca="false">RIGHT(Datos!H272,5)&amp;"."&amp;Datos!I272</f>
        <v>.</v>
      </c>
      <c r="I274" s="39" t="str">
        <f aca="false">RIGHT(Datos!J272,5)&amp;"."&amp;Datos!K272</f>
        <v>.</v>
      </c>
      <c r="J274" s="54" t="str">
        <f aca="false">RIGHT(Datos!L272,5)&amp;"."&amp;Datos!M272</f>
        <v>.</v>
      </c>
      <c r="K274" s="55" t="e">
        <f aca="false">J274-$J$3</f>
        <v>#VALUE!</v>
      </c>
    </row>
    <row r="275" s="31" customFormat="true" ht="18.75" hidden="false" customHeight="true" outlineLevel="0" collapsed="false">
      <c r="A275" s="42" t="n">
        <f aca="false">Datos!A273</f>
        <v>0</v>
      </c>
      <c r="B275" s="43" t="n">
        <f aca="false">Datos!B273</f>
        <v>0</v>
      </c>
      <c r="C275" s="44" t="n">
        <f aca="false">Datos!C273</f>
        <v>0</v>
      </c>
      <c r="D275" s="45" t="n">
        <f aca="false">Datos!D273</f>
        <v>0</v>
      </c>
      <c r="E275" s="46" t="n">
        <f aca="false">Datos!E273</f>
        <v>0</v>
      </c>
      <c r="F275" s="47" t="n">
        <f aca="false">Datos!F273</f>
        <v>0</v>
      </c>
      <c r="G275" s="48" t="n">
        <f aca="false">Datos!G273</f>
        <v>0</v>
      </c>
      <c r="H275" s="49" t="str">
        <f aca="false">RIGHT(Datos!H273,5)&amp;"."&amp;Datos!I273</f>
        <v>.</v>
      </c>
      <c r="I275" s="49" t="str">
        <f aca="false">RIGHT(Datos!J273,5)&amp;"."&amp;Datos!K273</f>
        <v>.</v>
      </c>
      <c r="J275" s="52" t="str">
        <f aca="false">RIGHT(Datos!L273,5)&amp;"."&amp;Datos!M273</f>
        <v>.</v>
      </c>
      <c r="K275" s="53" t="e">
        <f aca="false">J275-$J$3</f>
        <v>#VALUE!</v>
      </c>
    </row>
    <row r="276" s="31" customFormat="true" ht="18.75" hidden="false" customHeight="true" outlineLevel="0" collapsed="false">
      <c r="A276" s="32" t="n">
        <f aca="false">Datos!A274</f>
        <v>0</v>
      </c>
      <c r="B276" s="33" t="n">
        <f aca="false">Datos!B274</f>
        <v>0</v>
      </c>
      <c r="C276" s="34" t="n">
        <f aca="false">Datos!C274</f>
        <v>0</v>
      </c>
      <c r="D276" s="35" t="n">
        <f aca="false">Datos!D274</f>
        <v>0</v>
      </c>
      <c r="E276" s="36" t="n">
        <f aca="false">Datos!E274</f>
        <v>0</v>
      </c>
      <c r="F276" s="37" t="n">
        <f aca="false">Datos!F274</f>
        <v>0</v>
      </c>
      <c r="G276" s="38" t="n">
        <f aca="false">Datos!G274</f>
        <v>0</v>
      </c>
      <c r="H276" s="39" t="str">
        <f aca="false">RIGHT(Datos!H274,5)&amp;"."&amp;Datos!I274</f>
        <v>.</v>
      </c>
      <c r="I276" s="39" t="str">
        <f aca="false">RIGHT(Datos!J274,5)&amp;"."&amp;Datos!K274</f>
        <v>.</v>
      </c>
      <c r="J276" s="54" t="str">
        <f aca="false">RIGHT(Datos!L274,5)&amp;"."&amp;Datos!M274</f>
        <v>.</v>
      </c>
      <c r="K276" s="55" t="e">
        <f aca="false">J276-$J$3</f>
        <v>#VALUE!</v>
      </c>
    </row>
    <row r="277" s="31" customFormat="true" ht="18.75" hidden="false" customHeight="true" outlineLevel="0" collapsed="false">
      <c r="A277" s="42" t="n">
        <f aca="false">Datos!A275</f>
        <v>0</v>
      </c>
      <c r="B277" s="43" t="n">
        <f aca="false">Datos!B275</f>
        <v>0</v>
      </c>
      <c r="C277" s="44" t="n">
        <f aca="false">Datos!C275</f>
        <v>0</v>
      </c>
      <c r="D277" s="45" t="n">
        <f aca="false">Datos!D275</f>
        <v>0</v>
      </c>
      <c r="E277" s="46" t="n">
        <f aca="false">Datos!E275</f>
        <v>0</v>
      </c>
      <c r="F277" s="47" t="n">
        <f aca="false">Datos!F275</f>
        <v>0</v>
      </c>
      <c r="G277" s="48" t="n">
        <f aca="false">Datos!G275</f>
        <v>0</v>
      </c>
      <c r="H277" s="49" t="str">
        <f aca="false">RIGHT(Datos!H275,5)&amp;"."&amp;Datos!I275</f>
        <v>.</v>
      </c>
      <c r="I277" s="49" t="str">
        <f aca="false">RIGHT(Datos!J275,5)&amp;"."&amp;Datos!K275</f>
        <v>.</v>
      </c>
      <c r="J277" s="52" t="str">
        <f aca="false">RIGHT(Datos!L275,5)&amp;"."&amp;Datos!M275</f>
        <v>.</v>
      </c>
      <c r="K277" s="53" t="e">
        <f aca="false">J277-$J$3</f>
        <v>#VALUE!</v>
      </c>
    </row>
    <row r="278" s="31" customFormat="true" ht="18.75" hidden="false" customHeight="true" outlineLevel="0" collapsed="false">
      <c r="A278" s="32" t="n">
        <f aca="false">Datos!A276</f>
        <v>0</v>
      </c>
      <c r="B278" s="33" t="n">
        <f aca="false">Datos!B276</f>
        <v>0</v>
      </c>
      <c r="C278" s="34" t="n">
        <f aca="false">Datos!C276</f>
        <v>0</v>
      </c>
      <c r="D278" s="35" t="n">
        <f aca="false">Datos!D276</f>
        <v>0</v>
      </c>
      <c r="E278" s="36" t="n">
        <f aca="false">Datos!E276</f>
        <v>0</v>
      </c>
      <c r="F278" s="37" t="n">
        <f aca="false">Datos!F276</f>
        <v>0</v>
      </c>
      <c r="G278" s="38" t="n">
        <f aca="false">Datos!G276</f>
        <v>0</v>
      </c>
      <c r="H278" s="39" t="str">
        <f aca="false">RIGHT(Datos!H276,5)&amp;"."&amp;Datos!I276</f>
        <v>.</v>
      </c>
      <c r="I278" s="39" t="str">
        <f aca="false">RIGHT(Datos!J276,5)&amp;"."&amp;Datos!K276</f>
        <v>.</v>
      </c>
      <c r="J278" s="54" t="str">
        <f aca="false">RIGHT(Datos!L276,5)&amp;"."&amp;Datos!M276</f>
        <v>.</v>
      </c>
      <c r="K278" s="55" t="e">
        <f aca="false">J278-$J$3</f>
        <v>#VALUE!</v>
      </c>
    </row>
    <row r="279" s="31" customFormat="true" ht="18.75" hidden="false" customHeight="true" outlineLevel="0" collapsed="false">
      <c r="A279" s="42" t="n">
        <f aca="false">Datos!A277</f>
        <v>0</v>
      </c>
      <c r="B279" s="43" t="n">
        <f aca="false">Datos!B277</f>
        <v>0</v>
      </c>
      <c r="C279" s="44" t="n">
        <f aca="false">Datos!C277</f>
        <v>0</v>
      </c>
      <c r="D279" s="45" t="n">
        <f aca="false">Datos!D277</f>
        <v>0</v>
      </c>
      <c r="E279" s="46" t="n">
        <f aca="false">Datos!E277</f>
        <v>0</v>
      </c>
      <c r="F279" s="47" t="n">
        <f aca="false">Datos!F277</f>
        <v>0</v>
      </c>
      <c r="G279" s="48" t="n">
        <f aca="false">Datos!G277</f>
        <v>0</v>
      </c>
      <c r="H279" s="49" t="str">
        <f aca="false">RIGHT(Datos!H277,5)&amp;"."&amp;Datos!I277</f>
        <v>.</v>
      </c>
      <c r="I279" s="49" t="str">
        <f aca="false">RIGHT(Datos!J277,5)&amp;"."&amp;Datos!K277</f>
        <v>.</v>
      </c>
      <c r="J279" s="52" t="str">
        <f aca="false">RIGHT(Datos!L277,5)&amp;"."&amp;Datos!M277</f>
        <v>.</v>
      </c>
      <c r="K279" s="53" t="e">
        <f aca="false">J279-$J$3</f>
        <v>#VALUE!</v>
      </c>
    </row>
    <row r="280" s="31" customFormat="true" ht="18.75" hidden="false" customHeight="true" outlineLevel="0" collapsed="false">
      <c r="A280" s="32" t="n">
        <f aca="false">Datos!A278</f>
        <v>0</v>
      </c>
      <c r="B280" s="33" t="n">
        <f aca="false">Datos!B278</f>
        <v>0</v>
      </c>
      <c r="C280" s="34" t="n">
        <f aca="false">Datos!C278</f>
        <v>0</v>
      </c>
      <c r="D280" s="35" t="n">
        <f aca="false">Datos!D278</f>
        <v>0</v>
      </c>
      <c r="E280" s="36" t="n">
        <f aca="false">Datos!E278</f>
        <v>0</v>
      </c>
      <c r="F280" s="37" t="n">
        <f aca="false">Datos!F278</f>
        <v>0</v>
      </c>
      <c r="G280" s="38" t="n">
        <f aca="false">Datos!G278</f>
        <v>0</v>
      </c>
      <c r="H280" s="39" t="str">
        <f aca="false">RIGHT(Datos!H278,5)&amp;"."&amp;Datos!I278</f>
        <v>.</v>
      </c>
      <c r="I280" s="39" t="str">
        <f aca="false">RIGHT(Datos!J278,5)&amp;"."&amp;Datos!K278</f>
        <v>.</v>
      </c>
      <c r="J280" s="54" t="str">
        <f aca="false">RIGHT(Datos!L278,5)&amp;"."&amp;Datos!M278</f>
        <v>.</v>
      </c>
      <c r="K280" s="55" t="e">
        <f aca="false">J280-$J$3</f>
        <v>#VALUE!</v>
      </c>
    </row>
    <row r="281" s="31" customFormat="true" ht="18.75" hidden="false" customHeight="true" outlineLevel="0" collapsed="false">
      <c r="A281" s="42" t="n">
        <f aca="false">Datos!A279</f>
        <v>0</v>
      </c>
      <c r="B281" s="43" t="n">
        <f aca="false">Datos!B279</f>
        <v>0</v>
      </c>
      <c r="C281" s="44" t="n">
        <f aca="false">Datos!C279</f>
        <v>0</v>
      </c>
      <c r="D281" s="45" t="n">
        <f aca="false">Datos!D279</f>
        <v>0</v>
      </c>
      <c r="E281" s="46" t="n">
        <f aca="false">Datos!E279</f>
        <v>0</v>
      </c>
      <c r="F281" s="47" t="n">
        <f aca="false">Datos!F279</f>
        <v>0</v>
      </c>
      <c r="G281" s="48" t="n">
        <f aca="false">Datos!G279</f>
        <v>0</v>
      </c>
      <c r="H281" s="49" t="str">
        <f aca="false">RIGHT(Datos!H279,5)&amp;"."&amp;Datos!I279</f>
        <v>.</v>
      </c>
      <c r="I281" s="49" t="str">
        <f aca="false">RIGHT(Datos!J279,5)&amp;"."&amp;Datos!K279</f>
        <v>.</v>
      </c>
      <c r="J281" s="52" t="str">
        <f aca="false">RIGHT(Datos!L279,5)&amp;"."&amp;Datos!M279</f>
        <v>.</v>
      </c>
      <c r="K281" s="53" t="e">
        <f aca="false">J281-$J$3</f>
        <v>#VALUE!</v>
      </c>
    </row>
    <row r="282" s="31" customFormat="true" ht="18.75" hidden="false" customHeight="true" outlineLevel="0" collapsed="false">
      <c r="A282" s="32" t="n">
        <f aca="false">Datos!A280</f>
        <v>0</v>
      </c>
      <c r="B282" s="33" t="n">
        <f aca="false">Datos!B280</f>
        <v>0</v>
      </c>
      <c r="C282" s="34" t="n">
        <f aca="false">Datos!C280</f>
        <v>0</v>
      </c>
      <c r="D282" s="35" t="n">
        <f aca="false">Datos!D280</f>
        <v>0</v>
      </c>
      <c r="E282" s="36" t="n">
        <f aca="false">Datos!E280</f>
        <v>0</v>
      </c>
      <c r="F282" s="37" t="n">
        <f aca="false">Datos!F280</f>
        <v>0</v>
      </c>
      <c r="G282" s="38" t="n">
        <f aca="false">Datos!G280</f>
        <v>0</v>
      </c>
      <c r="H282" s="39" t="str">
        <f aca="false">RIGHT(Datos!H280,5)&amp;"."&amp;Datos!I280</f>
        <v>.</v>
      </c>
      <c r="I282" s="39" t="str">
        <f aca="false">RIGHT(Datos!J280,5)&amp;"."&amp;Datos!K280</f>
        <v>.</v>
      </c>
      <c r="J282" s="54" t="str">
        <f aca="false">RIGHT(Datos!L280,5)&amp;"."&amp;Datos!M280</f>
        <v>.</v>
      </c>
      <c r="K282" s="55" t="e">
        <f aca="false">J282-$J$3</f>
        <v>#VALUE!</v>
      </c>
    </row>
    <row r="283" s="31" customFormat="true" ht="18.75" hidden="false" customHeight="true" outlineLevel="0" collapsed="false">
      <c r="A283" s="42" t="n">
        <f aca="false">Datos!A281</f>
        <v>0</v>
      </c>
      <c r="B283" s="43" t="n">
        <f aca="false">Datos!B281</f>
        <v>0</v>
      </c>
      <c r="C283" s="44" t="n">
        <f aca="false">Datos!C281</f>
        <v>0</v>
      </c>
      <c r="D283" s="45" t="n">
        <f aca="false">Datos!D281</f>
        <v>0</v>
      </c>
      <c r="E283" s="46" t="n">
        <f aca="false">Datos!E281</f>
        <v>0</v>
      </c>
      <c r="F283" s="47" t="n">
        <f aca="false">Datos!F281</f>
        <v>0</v>
      </c>
      <c r="G283" s="48" t="n">
        <f aca="false">Datos!G281</f>
        <v>0</v>
      </c>
      <c r="H283" s="49" t="str">
        <f aca="false">RIGHT(Datos!H281,5)&amp;"."&amp;Datos!I281</f>
        <v>.</v>
      </c>
      <c r="I283" s="49" t="str">
        <f aca="false">RIGHT(Datos!J281,5)&amp;"."&amp;Datos!K281</f>
        <v>.</v>
      </c>
      <c r="J283" s="52" t="str">
        <f aca="false">RIGHT(Datos!L281,5)&amp;"."&amp;Datos!M281</f>
        <v>.</v>
      </c>
      <c r="K283" s="53" t="e">
        <f aca="false">J283-$J$3</f>
        <v>#VALUE!</v>
      </c>
    </row>
    <row r="284" s="31" customFormat="true" ht="18.75" hidden="false" customHeight="true" outlineLevel="0" collapsed="false">
      <c r="A284" s="32" t="n">
        <f aca="false">Datos!A282</f>
        <v>0</v>
      </c>
      <c r="B284" s="33" t="n">
        <f aca="false">Datos!B282</f>
        <v>0</v>
      </c>
      <c r="C284" s="34" t="n">
        <f aca="false">Datos!C282</f>
        <v>0</v>
      </c>
      <c r="D284" s="35" t="n">
        <f aca="false">Datos!D282</f>
        <v>0</v>
      </c>
      <c r="E284" s="36" t="n">
        <f aca="false">Datos!E282</f>
        <v>0</v>
      </c>
      <c r="F284" s="37" t="n">
        <f aca="false">Datos!F282</f>
        <v>0</v>
      </c>
      <c r="G284" s="38" t="n">
        <f aca="false">Datos!G282</f>
        <v>0</v>
      </c>
      <c r="H284" s="39" t="str">
        <f aca="false">RIGHT(Datos!H282,5)&amp;"."&amp;Datos!I282</f>
        <v>.</v>
      </c>
      <c r="I284" s="39" t="str">
        <f aca="false">RIGHT(Datos!J282,5)&amp;"."&amp;Datos!K282</f>
        <v>.</v>
      </c>
      <c r="J284" s="54" t="str">
        <f aca="false">RIGHT(Datos!L282,5)&amp;"."&amp;Datos!M282</f>
        <v>.</v>
      </c>
      <c r="K284" s="55" t="e">
        <f aca="false">J284-$J$3</f>
        <v>#VALUE!</v>
      </c>
    </row>
    <row r="285" s="31" customFormat="true" ht="18.75" hidden="false" customHeight="true" outlineLevel="0" collapsed="false">
      <c r="A285" s="42" t="n">
        <f aca="false">Datos!A283</f>
        <v>0</v>
      </c>
      <c r="B285" s="43" t="n">
        <f aca="false">Datos!B283</f>
        <v>0</v>
      </c>
      <c r="C285" s="44" t="n">
        <f aca="false">Datos!C283</f>
        <v>0</v>
      </c>
      <c r="D285" s="45" t="n">
        <f aca="false">Datos!D283</f>
        <v>0</v>
      </c>
      <c r="E285" s="46" t="n">
        <f aca="false">Datos!E283</f>
        <v>0</v>
      </c>
      <c r="F285" s="47" t="n">
        <f aca="false">Datos!F283</f>
        <v>0</v>
      </c>
      <c r="G285" s="48" t="n">
        <f aca="false">Datos!G283</f>
        <v>0</v>
      </c>
      <c r="H285" s="49" t="str">
        <f aca="false">RIGHT(Datos!H283,5)&amp;"."&amp;Datos!I283</f>
        <v>.</v>
      </c>
      <c r="I285" s="49" t="str">
        <f aca="false">RIGHT(Datos!J283,5)&amp;"."&amp;Datos!K283</f>
        <v>.</v>
      </c>
      <c r="J285" s="52" t="str">
        <f aca="false">RIGHT(Datos!L283,5)&amp;"."&amp;Datos!M283</f>
        <v>.</v>
      </c>
      <c r="K285" s="53" t="e">
        <f aca="false">J285-$J$3</f>
        <v>#VALUE!</v>
      </c>
    </row>
    <row r="286" s="31" customFormat="true" ht="18.75" hidden="false" customHeight="true" outlineLevel="0" collapsed="false">
      <c r="A286" s="32" t="n">
        <f aca="false">Datos!A284</f>
        <v>0</v>
      </c>
      <c r="B286" s="33" t="n">
        <f aca="false">Datos!B284</f>
        <v>0</v>
      </c>
      <c r="C286" s="34" t="n">
        <f aca="false">Datos!C284</f>
        <v>0</v>
      </c>
      <c r="D286" s="35" t="n">
        <f aca="false">Datos!D284</f>
        <v>0</v>
      </c>
      <c r="E286" s="36" t="n">
        <f aca="false">Datos!E284</f>
        <v>0</v>
      </c>
      <c r="F286" s="37" t="n">
        <f aca="false">Datos!F284</f>
        <v>0</v>
      </c>
      <c r="G286" s="38" t="n">
        <f aca="false">Datos!G284</f>
        <v>0</v>
      </c>
      <c r="H286" s="39" t="str">
        <f aca="false">RIGHT(Datos!H284,5)&amp;"."&amp;Datos!I284</f>
        <v>.</v>
      </c>
      <c r="I286" s="39" t="str">
        <f aca="false">RIGHT(Datos!J284,5)&amp;"."&amp;Datos!K284</f>
        <v>.</v>
      </c>
      <c r="J286" s="54" t="str">
        <f aca="false">RIGHT(Datos!L284,5)&amp;"."&amp;Datos!M284</f>
        <v>.</v>
      </c>
      <c r="K286" s="55" t="e">
        <f aca="false">J286-$J$3</f>
        <v>#VALUE!</v>
      </c>
    </row>
    <row r="287" s="31" customFormat="true" ht="18.75" hidden="false" customHeight="true" outlineLevel="0" collapsed="false">
      <c r="A287" s="42" t="n">
        <f aca="false">Datos!A285</f>
        <v>0</v>
      </c>
      <c r="B287" s="43" t="n">
        <f aca="false">Datos!B285</f>
        <v>0</v>
      </c>
      <c r="C287" s="44" t="n">
        <f aca="false">Datos!C285</f>
        <v>0</v>
      </c>
      <c r="D287" s="45" t="n">
        <f aca="false">Datos!D285</f>
        <v>0</v>
      </c>
      <c r="E287" s="46" t="n">
        <f aca="false">Datos!E285</f>
        <v>0</v>
      </c>
      <c r="F287" s="47" t="n">
        <f aca="false">Datos!F285</f>
        <v>0</v>
      </c>
      <c r="G287" s="48" t="n">
        <f aca="false">Datos!G285</f>
        <v>0</v>
      </c>
      <c r="H287" s="49" t="str">
        <f aca="false">RIGHT(Datos!H285,5)&amp;"."&amp;Datos!I285</f>
        <v>.</v>
      </c>
      <c r="I287" s="49" t="str">
        <f aca="false">RIGHT(Datos!J285,5)&amp;"."&amp;Datos!K285</f>
        <v>.</v>
      </c>
      <c r="J287" s="52" t="str">
        <f aca="false">RIGHT(Datos!L285,5)&amp;"."&amp;Datos!M285</f>
        <v>.</v>
      </c>
      <c r="K287" s="53" t="e">
        <f aca="false">J287-$J$3</f>
        <v>#VALUE!</v>
      </c>
    </row>
    <row r="288" s="31" customFormat="true" ht="18.75" hidden="false" customHeight="true" outlineLevel="0" collapsed="false">
      <c r="A288" s="32" t="n">
        <f aca="false">Datos!A286</f>
        <v>0</v>
      </c>
      <c r="B288" s="33" t="n">
        <f aca="false">Datos!B286</f>
        <v>0</v>
      </c>
      <c r="C288" s="34" t="n">
        <f aca="false">Datos!C286</f>
        <v>0</v>
      </c>
      <c r="D288" s="35" t="n">
        <f aca="false">Datos!D286</f>
        <v>0</v>
      </c>
      <c r="E288" s="36" t="n">
        <f aca="false">Datos!E286</f>
        <v>0</v>
      </c>
      <c r="F288" s="37" t="n">
        <f aca="false">Datos!F286</f>
        <v>0</v>
      </c>
      <c r="G288" s="38" t="n">
        <f aca="false">Datos!G286</f>
        <v>0</v>
      </c>
      <c r="H288" s="39" t="str">
        <f aca="false">RIGHT(Datos!H286,5)&amp;"."&amp;Datos!I286</f>
        <v>.</v>
      </c>
      <c r="I288" s="39" t="str">
        <f aca="false">RIGHT(Datos!J286,5)&amp;"."&amp;Datos!K286</f>
        <v>.</v>
      </c>
      <c r="J288" s="54" t="str">
        <f aca="false">RIGHT(Datos!L286,5)&amp;"."&amp;Datos!M286</f>
        <v>.</v>
      </c>
      <c r="K288" s="55" t="e">
        <f aca="false">J288-$J$3</f>
        <v>#VALUE!</v>
      </c>
    </row>
    <row r="289" s="31" customFormat="true" ht="18.75" hidden="false" customHeight="true" outlineLevel="0" collapsed="false">
      <c r="A289" s="42" t="n">
        <f aca="false">Datos!A287</f>
        <v>0</v>
      </c>
      <c r="B289" s="43" t="n">
        <f aca="false">Datos!B287</f>
        <v>0</v>
      </c>
      <c r="C289" s="44" t="n">
        <f aca="false">Datos!C287</f>
        <v>0</v>
      </c>
      <c r="D289" s="45" t="n">
        <f aca="false">Datos!D287</f>
        <v>0</v>
      </c>
      <c r="E289" s="46" t="n">
        <f aca="false">Datos!E287</f>
        <v>0</v>
      </c>
      <c r="F289" s="47" t="n">
        <f aca="false">Datos!F287</f>
        <v>0</v>
      </c>
      <c r="G289" s="48" t="n">
        <f aca="false">Datos!G287</f>
        <v>0</v>
      </c>
      <c r="H289" s="49" t="str">
        <f aca="false">RIGHT(Datos!H287,5)&amp;"."&amp;Datos!I287</f>
        <v>.</v>
      </c>
      <c r="I289" s="49" t="str">
        <f aca="false">RIGHT(Datos!J287,5)&amp;"."&amp;Datos!K287</f>
        <v>.</v>
      </c>
      <c r="J289" s="52" t="str">
        <f aca="false">RIGHT(Datos!L287,5)&amp;"."&amp;Datos!M287</f>
        <v>.</v>
      </c>
      <c r="K289" s="53" t="e">
        <f aca="false">J289-$J$3</f>
        <v>#VALUE!</v>
      </c>
    </row>
    <row r="290" s="31" customFormat="true" ht="18.75" hidden="false" customHeight="true" outlineLevel="0" collapsed="false">
      <c r="A290" s="32" t="n">
        <f aca="false">Datos!A288</f>
        <v>0</v>
      </c>
      <c r="B290" s="33" t="n">
        <f aca="false">Datos!B288</f>
        <v>0</v>
      </c>
      <c r="C290" s="34" t="n">
        <f aca="false">Datos!C288</f>
        <v>0</v>
      </c>
      <c r="D290" s="35" t="n">
        <f aca="false">Datos!D288</f>
        <v>0</v>
      </c>
      <c r="E290" s="36" t="n">
        <f aca="false">Datos!E288</f>
        <v>0</v>
      </c>
      <c r="F290" s="37" t="n">
        <f aca="false">Datos!F288</f>
        <v>0</v>
      </c>
      <c r="G290" s="38" t="n">
        <f aca="false">Datos!G288</f>
        <v>0</v>
      </c>
      <c r="H290" s="39" t="str">
        <f aca="false">RIGHT(Datos!H288,5)&amp;"."&amp;Datos!I288</f>
        <v>.</v>
      </c>
      <c r="I290" s="39" t="str">
        <f aca="false">RIGHT(Datos!J288,5)&amp;"."&amp;Datos!K288</f>
        <v>.</v>
      </c>
      <c r="J290" s="54" t="str">
        <f aca="false">RIGHT(Datos!L288,5)&amp;"."&amp;Datos!M288</f>
        <v>.</v>
      </c>
      <c r="K290" s="55" t="e">
        <f aca="false">J290-$J$3</f>
        <v>#VALUE!</v>
      </c>
    </row>
    <row r="291" s="31" customFormat="true" ht="18.75" hidden="false" customHeight="true" outlineLevel="0" collapsed="false">
      <c r="A291" s="42" t="n">
        <f aca="false">Datos!A289</f>
        <v>0</v>
      </c>
      <c r="B291" s="43" t="n">
        <f aca="false">Datos!B289</f>
        <v>0</v>
      </c>
      <c r="C291" s="44" t="n">
        <f aca="false">Datos!C289</f>
        <v>0</v>
      </c>
      <c r="D291" s="45" t="n">
        <f aca="false">Datos!D289</f>
        <v>0</v>
      </c>
      <c r="E291" s="46" t="n">
        <f aca="false">Datos!E289</f>
        <v>0</v>
      </c>
      <c r="F291" s="47" t="n">
        <f aca="false">Datos!F289</f>
        <v>0</v>
      </c>
      <c r="G291" s="48" t="n">
        <f aca="false">Datos!G289</f>
        <v>0</v>
      </c>
      <c r="H291" s="49" t="str">
        <f aca="false">RIGHT(Datos!H289,5)&amp;"."&amp;Datos!I289</f>
        <v>.</v>
      </c>
      <c r="I291" s="49" t="str">
        <f aca="false">RIGHT(Datos!J289,5)&amp;"."&amp;Datos!K289</f>
        <v>.</v>
      </c>
      <c r="J291" s="52" t="str">
        <f aca="false">RIGHT(Datos!L289,5)&amp;"."&amp;Datos!M289</f>
        <v>.</v>
      </c>
      <c r="K291" s="53" t="e">
        <f aca="false">J291-$J$3</f>
        <v>#VALUE!</v>
      </c>
    </row>
    <row r="292" s="31" customFormat="true" ht="18.75" hidden="false" customHeight="true" outlineLevel="0" collapsed="false">
      <c r="A292" s="32" t="n">
        <f aca="false">Datos!A290</f>
        <v>0</v>
      </c>
      <c r="B292" s="33" t="n">
        <f aca="false">Datos!B290</f>
        <v>0</v>
      </c>
      <c r="C292" s="34" t="n">
        <f aca="false">Datos!C290</f>
        <v>0</v>
      </c>
      <c r="D292" s="35" t="n">
        <f aca="false">Datos!D290</f>
        <v>0</v>
      </c>
      <c r="E292" s="36" t="n">
        <f aca="false">Datos!E290</f>
        <v>0</v>
      </c>
      <c r="F292" s="37" t="n">
        <f aca="false">Datos!F290</f>
        <v>0</v>
      </c>
      <c r="G292" s="38" t="n">
        <f aca="false">Datos!G290</f>
        <v>0</v>
      </c>
      <c r="H292" s="39" t="str">
        <f aca="false">RIGHT(Datos!H290,5)&amp;"."&amp;Datos!I290</f>
        <v>.</v>
      </c>
      <c r="I292" s="39" t="str">
        <f aca="false">RIGHT(Datos!J290,5)&amp;"."&amp;Datos!K290</f>
        <v>.</v>
      </c>
      <c r="J292" s="54" t="str">
        <f aca="false">RIGHT(Datos!L290,5)&amp;"."&amp;Datos!M290</f>
        <v>.</v>
      </c>
      <c r="K292" s="55" t="e">
        <f aca="false">J292-$J$3</f>
        <v>#VALUE!</v>
      </c>
    </row>
    <row r="293" s="31" customFormat="true" ht="18.75" hidden="false" customHeight="true" outlineLevel="0" collapsed="false">
      <c r="A293" s="42" t="n">
        <f aca="false">Datos!A291</f>
        <v>0</v>
      </c>
      <c r="B293" s="43" t="n">
        <f aca="false">Datos!B291</f>
        <v>0</v>
      </c>
      <c r="C293" s="44" t="n">
        <f aca="false">Datos!C291</f>
        <v>0</v>
      </c>
      <c r="D293" s="45" t="n">
        <f aca="false">Datos!D291</f>
        <v>0</v>
      </c>
      <c r="E293" s="46" t="n">
        <f aca="false">Datos!E291</f>
        <v>0</v>
      </c>
      <c r="F293" s="47" t="n">
        <f aca="false">Datos!F291</f>
        <v>0</v>
      </c>
      <c r="G293" s="48" t="n">
        <f aca="false">Datos!G291</f>
        <v>0</v>
      </c>
      <c r="H293" s="49" t="str">
        <f aca="false">RIGHT(Datos!H291,5)&amp;"."&amp;Datos!I291</f>
        <v>.</v>
      </c>
      <c r="I293" s="49" t="str">
        <f aca="false">RIGHT(Datos!J291,5)&amp;"."&amp;Datos!K291</f>
        <v>.</v>
      </c>
      <c r="J293" s="52" t="str">
        <f aca="false">RIGHT(Datos!L291,5)&amp;"."&amp;Datos!M291</f>
        <v>.</v>
      </c>
      <c r="K293" s="53" t="e">
        <f aca="false">J293-$J$3</f>
        <v>#VALUE!</v>
      </c>
    </row>
    <row r="294" s="31" customFormat="true" ht="18.75" hidden="false" customHeight="true" outlineLevel="0" collapsed="false">
      <c r="A294" s="32" t="n">
        <f aca="false">Datos!A292</f>
        <v>0</v>
      </c>
      <c r="B294" s="33" t="n">
        <f aca="false">Datos!B292</f>
        <v>0</v>
      </c>
      <c r="C294" s="34" t="n">
        <f aca="false">Datos!C292</f>
        <v>0</v>
      </c>
      <c r="D294" s="35" t="n">
        <f aca="false">Datos!D292</f>
        <v>0</v>
      </c>
      <c r="E294" s="36" t="n">
        <f aca="false">Datos!E292</f>
        <v>0</v>
      </c>
      <c r="F294" s="37" t="n">
        <f aca="false">Datos!F292</f>
        <v>0</v>
      </c>
      <c r="G294" s="38" t="n">
        <f aca="false">Datos!G292</f>
        <v>0</v>
      </c>
      <c r="H294" s="39" t="str">
        <f aca="false">RIGHT(Datos!H292,5)&amp;"."&amp;Datos!I292</f>
        <v>.</v>
      </c>
      <c r="I294" s="39" t="str">
        <f aca="false">RIGHT(Datos!J292,5)&amp;"."&amp;Datos!K292</f>
        <v>.</v>
      </c>
      <c r="J294" s="54" t="str">
        <f aca="false">RIGHT(Datos!L292,5)&amp;"."&amp;Datos!M292</f>
        <v>.</v>
      </c>
      <c r="K294" s="55" t="e">
        <f aca="false">J294-$J$3</f>
        <v>#VALUE!</v>
      </c>
    </row>
    <row r="295" s="31" customFormat="true" ht="18.75" hidden="false" customHeight="true" outlineLevel="0" collapsed="false">
      <c r="A295" s="42" t="n">
        <f aca="false">Datos!A293</f>
        <v>0</v>
      </c>
      <c r="B295" s="43" t="n">
        <f aca="false">Datos!B293</f>
        <v>0</v>
      </c>
      <c r="C295" s="44" t="n">
        <f aca="false">Datos!C293</f>
        <v>0</v>
      </c>
      <c r="D295" s="45" t="n">
        <f aca="false">Datos!D293</f>
        <v>0</v>
      </c>
      <c r="E295" s="46" t="n">
        <f aca="false">Datos!E293</f>
        <v>0</v>
      </c>
      <c r="F295" s="47" t="n">
        <f aca="false">Datos!F293</f>
        <v>0</v>
      </c>
      <c r="G295" s="48" t="n">
        <f aca="false">Datos!G293</f>
        <v>0</v>
      </c>
      <c r="H295" s="49" t="str">
        <f aca="false">RIGHT(Datos!H293,5)&amp;"."&amp;Datos!I293</f>
        <v>.</v>
      </c>
      <c r="I295" s="49" t="str">
        <f aca="false">RIGHT(Datos!J293,5)&amp;"."&amp;Datos!K293</f>
        <v>.</v>
      </c>
      <c r="J295" s="52" t="str">
        <f aca="false">RIGHT(Datos!L293,5)&amp;"."&amp;Datos!M293</f>
        <v>.</v>
      </c>
      <c r="K295" s="53" t="e">
        <f aca="false">J295-$J$3</f>
        <v>#VALUE!</v>
      </c>
    </row>
    <row r="296" s="31" customFormat="true" ht="18.75" hidden="false" customHeight="true" outlineLevel="0" collapsed="false">
      <c r="A296" s="32" t="n">
        <f aca="false">Datos!A294</f>
        <v>0</v>
      </c>
      <c r="B296" s="33" t="n">
        <f aca="false">Datos!B294</f>
        <v>0</v>
      </c>
      <c r="C296" s="34" t="n">
        <f aca="false">Datos!C294</f>
        <v>0</v>
      </c>
      <c r="D296" s="35" t="n">
        <f aca="false">Datos!D294</f>
        <v>0</v>
      </c>
      <c r="E296" s="36" t="n">
        <f aca="false">Datos!E294</f>
        <v>0</v>
      </c>
      <c r="F296" s="37" t="n">
        <f aca="false">Datos!F294</f>
        <v>0</v>
      </c>
      <c r="G296" s="38" t="n">
        <f aca="false">Datos!G294</f>
        <v>0</v>
      </c>
      <c r="H296" s="39" t="str">
        <f aca="false">RIGHT(Datos!H294,5)&amp;"."&amp;Datos!I294</f>
        <v>.</v>
      </c>
      <c r="I296" s="39" t="str">
        <f aca="false">RIGHT(Datos!J294,5)&amp;"."&amp;Datos!K294</f>
        <v>.</v>
      </c>
      <c r="J296" s="54" t="str">
        <f aca="false">RIGHT(Datos!L294,5)&amp;"."&amp;Datos!M294</f>
        <v>.</v>
      </c>
      <c r="K296" s="55" t="e">
        <f aca="false">J296-$J$3</f>
        <v>#VALUE!</v>
      </c>
    </row>
    <row r="297" s="31" customFormat="true" ht="18.75" hidden="false" customHeight="true" outlineLevel="0" collapsed="false">
      <c r="A297" s="42" t="n">
        <f aca="false">Datos!A295</f>
        <v>0</v>
      </c>
      <c r="B297" s="43" t="n">
        <f aca="false">Datos!B295</f>
        <v>0</v>
      </c>
      <c r="C297" s="44" t="n">
        <f aca="false">Datos!C295</f>
        <v>0</v>
      </c>
      <c r="D297" s="45" t="n">
        <f aca="false">Datos!D295</f>
        <v>0</v>
      </c>
      <c r="E297" s="46" t="n">
        <f aca="false">Datos!E295</f>
        <v>0</v>
      </c>
      <c r="F297" s="47" t="n">
        <f aca="false">Datos!F295</f>
        <v>0</v>
      </c>
      <c r="G297" s="48" t="n">
        <f aca="false">Datos!G295</f>
        <v>0</v>
      </c>
      <c r="H297" s="49" t="str">
        <f aca="false">RIGHT(Datos!H295,5)&amp;"."&amp;Datos!I295</f>
        <v>.</v>
      </c>
      <c r="I297" s="49" t="str">
        <f aca="false">RIGHT(Datos!J295,5)&amp;"."&amp;Datos!K295</f>
        <v>.</v>
      </c>
      <c r="J297" s="52" t="str">
        <f aca="false">RIGHT(Datos!L295,5)&amp;"."&amp;Datos!M295</f>
        <v>.</v>
      </c>
      <c r="K297" s="53" t="e">
        <f aca="false">J297-$J$3</f>
        <v>#VALUE!</v>
      </c>
    </row>
    <row r="298" s="31" customFormat="true" ht="18.75" hidden="false" customHeight="true" outlineLevel="0" collapsed="false">
      <c r="A298" s="32" t="n">
        <f aca="false">Datos!A296</f>
        <v>0</v>
      </c>
      <c r="B298" s="33" t="n">
        <f aca="false">Datos!B296</f>
        <v>0</v>
      </c>
      <c r="C298" s="34" t="n">
        <f aca="false">Datos!C296</f>
        <v>0</v>
      </c>
      <c r="D298" s="35" t="n">
        <f aca="false">Datos!D296</f>
        <v>0</v>
      </c>
      <c r="E298" s="36" t="n">
        <f aca="false">Datos!E296</f>
        <v>0</v>
      </c>
      <c r="F298" s="37" t="n">
        <f aca="false">Datos!F296</f>
        <v>0</v>
      </c>
      <c r="G298" s="38" t="n">
        <f aca="false">Datos!G296</f>
        <v>0</v>
      </c>
      <c r="H298" s="39" t="str">
        <f aca="false">RIGHT(Datos!H296,5)&amp;"."&amp;Datos!I296</f>
        <v>.</v>
      </c>
      <c r="I298" s="39" t="str">
        <f aca="false">RIGHT(Datos!J296,5)&amp;"."&amp;Datos!K296</f>
        <v>.</v>
      </c>
      <c r="J298" s="54" t="str">
        <f aca="false">RIGHT(Datos!L296,5)&amp;"."&amp;Datos!M296</f>
        <v>.</v>
      </c>
      <c r="K298" s="55" t="e">
        <f aca="false">J298-$J$3</f>
        <v>#VALUE!</v>
      </c>
    </row>
    <row r="299" s="31" customFormat="true" ht="18.75" hidden="false" customHeight="true" outlineLevel="0" collapsed="false">
      <c r="A299" s="42" t="n">
        <f aca="false">Datos!A297</f>
        <v>0</v>
      </c>
      <c r="B299" s="43" t="n">
        <f aca="false">Datos!B297</f>
        <v>0</v>
      </c>
      <c r="C299" s="44" t="n">
        <f aca="false">Datos!C297</f>
        <v>0</v>
      </c>
      <c r="D299" s="45" t="n">
        <f aca="false">Datos!D297</f>
        <v>0</v>
      </c>
      <c r="E299" s="46" t="n">
        <f aca="false">Datos!E297</f>
        <v>0</v>
      </c>
      <c r="F299" s="47" t="n">
        <f aca="false">Datos!F297</f>
        <v>0</v>
      </c>
      <c r="G299" s="48" t="n">
        <f aca="false">Datos!G297</f>
        <v>0</v>
      </c>
      <c r="H299" s="49" t="str">
        <f aca="false">RIGHT(Datos!H297,5)&amp;"."&amp;Datos!I297</f>
        <v>.</v>
      </c>
      <c r="I299" s="49" t="str">
        <f aca="false">RIGHT(Datos!J297,5)&amp;"."&amp;Datos!K297</f>
        <v>.</v>
      </c>
      <c r="J299" s="52" t="str">
        <f aca="false">RIGHT(Datos!L297,5)&amp;"."&amp;Datos!M297</f>
        <v>.</v>
      </c>
      <c r="K299" s="53" t="e">
        <f aca="false">J299-$J$3</f>
        <v>#VALUE!</v>
      </c>
    </row>
    <row r="300" s="31" customFormat="true" ht="18.75" hidden="false" customHeight="true" outlineLevel="0" collapsed="false">
      <c r="A300" s="32" t="n">
        <f aca="false">Datos!A298</f>
        <v>0</v>
      </c>
      <c r="B300" s="33" t="n">
        <f aca="false">Datos!B298</f>
        <v>0</v>
      </c>
      <c r="C300" s="34" t="n">
        <f aca="false">Datos!C298</f>
        <v>0</v>
      </c>
      <c r="D300" s="35" t="n">
        <f aca="false">Datos!D298</f>
        <v>0</v>
      </c>
      <c r="E300" s="36" t="n">
        <f aca="false">Datos!E298</f>
        <v>0</v>
      </c>
      <c r="F300" s="37" t="n">
        <f aca="false">Datos!F298</f>
        <v>0</v>
      </c>
      <c r="G300" s="38" t="n">
        <f aca="false">Datos!G298</f>
        <v>0</v>
      </c>
      <c r="H300" s="39" t="str">
        <f aca="false">RIGHT(Datos!H298,5)&amp;"."&amp;Datos!I298</f>
        <v>.</v>
      </c>
      <c r="I300" s="39" t="str">
        <f aca="false">RIGHT(Datos!J298,5)&amp;"."&amp;Datos!K298</f>
        <v>.</v>
      </c>
      <c r="J300" s="54" t="str">
        <f aca="false">RIGHT(Datos!L298,5)&amp;"."&amp;Datos!M298</f>
        <v>.</v>
      </c>
      <c r="K300" s="55" t="e">
        <f aca="false">J300-$J$3</f>
        <v>#VALUE!</v>
      </c>
    </row>
    <row r="301" s="31" customFormat="true" ht="18.75" hidden="false" customHeight="true" outlineLevel="0" collapsed="false">
      <c r="A301" s="42" t="n">
        <f aca="false">Datos!A299</f>
        <v>0</v>
      </c>
      <c r="B301" s="43" t="n">
        <f aca="false">Datos!B299</f>
        <v>0</v>
      </c>
      <c r="C301" s="44" t="n">
        <f aca="false">Datos!C299</f>
        <v>0</v>
      </c>
      <c r="D301" s="45" t="n">
        <f aca="false">Datos!D299</f>
        <v>0</v>
      </c>
      <c r="E301" s="46" t="n">
        <f aca="false">Datos!E299</f>
        <v>0</v>
      </c>
      <c r="F301" s="47" t="n">
        <f aca="false">Datos!F299</f>
        <v>0</v>
      </c>
      <c r="G301" s="48" t="n">
        <f aca="false">Datos!G299</f>
        <v>0</v>
      </c>
      <c r="H301" s="49" t="str">
        <f aca="false">RIGHT(Datos!H299,5)&amp;"."&amp;Datos!I299</f>
        <v>.</v>
      </c>
      <c r="I301" s="49" t="str">
        <f aca="false">RIGHT(Datos!J299,5)&amp;"."&amp;Datos!K299</f>
        <v>.</v>
      </c>
      <c r="J301" s="52" t="str">
        <f aca="false">RIGHT(Datos!L299,5)&amp;"."&amp;Datos!M299</f>
        <v>.</v>
      </c>
      <c r="K301" s="53" t="e">
        <f aca="false">J301-$J$3</f>
        <v>#VALUE!</v>
      </c>
    </row>
    <row r="302" s="31" customFormat="true" ht="18.75" hidden="false" customHeight="true" outlineLevel="0" collapsed="false">
      <c r="A302" s="32" t="n">
        <f aca="false">Datos!A300</f>
        <v>0</v>
      </c>
      <c r="B302" s="33" t="n">
        <f aca="false">Datos!B300</f>
        <v>0</v>
      </c>
      <c r="C302" s="34" t="n">
        <f aca="false">Datos!C300</f>
        <v>0</v>
      </c>
      <c r="D302" s="35" t="n">
        <f aca="false">Datos!D300</f>
        <v>0</v>
      </c>
      <c r="E302" s="36" t="n">
        <f aca="false">Datos!E300</f>
        <v>0</v>
      </c>
      <c r="F302" s="37" t="n">
        <f aca="false">Datos!F300</f>
        <v>0</v>
      </c>
      <c r="G302" s="38" t="n">
        <f aca="false">Datos!G300</f>
        <v>0</v>
      </c>
      <c r="H302" s="39" t="str">
        <f aca="false">RIGHT(Datos!H300,5)&amp;"."&amp;Datos!I300</f>
        <v>.</v>
      </c>
      <c r="I302" s="39" t="str">
        <f aca="false">RIGHT(Datos!J300,5)&amp;"."&amp;Datos!K300</f>
        <v>.</v>
      </c>
      <c r="J302" s="54" t="str">
        <f aca="false">RIGHT(Datos!L300,5)&amp;"."&amp;Datos!M300</f>
        <v>.</v>
      </c>
      <c r="K302" s="55" t="e">
        <f aca="false">J302-$J$3</f>
        <v>#VALUE!</v>
      </c>
    </row>
    <row r="303" s="31" customFormat="true" ht="18.75" hidden="false" customHeight="true" outlineLevel="0" collapsed="false">
      <c r="A303" s="42" t="n">
        <f aca="false">Datos!A301</f>
        <v>0</v>
      </c>
      <c r="B303" s="43" t="n">
        <f aca="false">Datos!B301</f>
        <v>0</v>
      </c>
      <c r="C303" s="44" t="n">
        <f aca="false">Datos!C301</f>
        <v>0</v>
      </c>
      <c r="D303" s="45" t="n">
        <f aca="false">Datos!D301</f>
        <v>0</v>
      </c>
      <c r="E303" s="46" t="n">
        <f aca="false">Datos!E301</f>
        <v>0</v>
      </c>
      <c r="F303" s="47" t="n">
        <f aca="false">Datos!F301</f>
        <v>0</v>
      </c>
      <c r="G303" s="48" t="n">
        <f aca="false">Datos!G301</f>
        <v>0</v>
      </c>
      <c r="H303" s="49" t="str">
        <f aca="false">RIGHT(Datos!H301,5)&amp;"."&amp;Datos!I301</f>
        <v>.</v>
      </c>
      <c r="I303" s="49" t="str">
        <f aca="false">RIGHT(Datos!J301,5)&amp;"."&amp;Datos!K301</f>
        <v>.</v>
      </c>
      <c r="J303" s="52" t="str">
        <f aca="false">RIGHT(Datos!L301,5)&amp;"."&amp;Datos!M301</f>
        <v>.</v>
      </c>
      <c r="K303" s="53" t="e">
        <f aca="false">J303-$J$3</f>
        <v>#VALUE!</v>
      </c>
    </row>
    <row r="304" s="31" customFormat="true" ht="18.75" hidden="false" customHeight="true" outlineLevel="0" collapsed="false">
      <c r="A304" s="32" t="n">
        <f aca="false">Datos!A302</f>
        <v>0</v>
      </c>
      <c r="B304" s="33" t="n">
        <f aca="false">Datos!B302</f>
        <v>0</v>
      </c>
      <c r="C304" s="34" t="n">
        <f aca="false">Datos!C302</f>
        <v>0</v>
      </c>
      <c r="D304" s="35" t="n">
        <f aca="false">Datos!D302</f>
        <v>0</v>
      </c>
      <c r="E304" s="36" t="n">
        <f aca="false">Datos!E302</f>
        <v>0</v>
      </c>
      <c r="F304" s="37" t="n">
        <f aca="false">Datos!F302</f>
        <v>0</v>
      </c>
      <c r="G304" s="38" t="n">
        <f aca="false">Datos!G302</f>
        <v>0</v>
      </c>
      <c r="H304" s="39" t="str">
        <f aca="false">RIGHT(Datos!H302,5)&amp;"."&amp;Datos!I302</f>
        <v>.</v>
      </c>
      <c r="I304" s="39" t="str">
        <f aca="false">RIGHT(Datos!J302,5)&amp;"."&amp;Datos!K302</f>
        <v>.</v>
      </c>
      <c r="J304" s="54" t="str">
        <f aca="false">RIGHT(Datos!L302,5)&amp;"."&amp;Datos!M302</f>
        <v>.</v>
      </c>
      <c r="K304" s="55" t="e">
        <f aca="false">J304-$J$3</f>
        <v>#VALUE!</v>
      </c>
    </row>
    <row r="305" s="31" customFormat="true" ht="18.75" hidden="false" customHeight="true" outlineLevel="0" collapsed="false">
      <c r="A305" s="42" t="n">
        <f aca="false">Datos!A303</f>
        <v>0</v>
      </c>
      <c r="B305" s="43" t="n">
        <f aca="false">Datos!B303</f>
        <v>0</v>
      </c>
      <c r="C305" s="44" t="n">
        <f aca="false">Datos!C303</f>
        <v>0</v>
      </c>
      <c r="D305" s="45" t="n">
        <f aca="false">Datos!D303</f>
        <v>0</v>
      </c>
      <c r="E305" s="46" t="n">
        <f aca="false">Datos!E303</f>
        <v>0</v>
      </c>
      <c r="F305" s="47" t="n">
        <f aca="false">Datos!F303</f>
        <v>0</v>
      </c>
      <c r="G305" s="48" t="n">
        <f aca="false">Datos!G303</f>
        <v>0</v>
      </c>
      <c r="H305" s="49" t="str">
        <f aca="false">RIGHT(Datos!H303,5)&amp;"."&amp;Datos!I303</f>
        <v>.</v>
      </c>
      <c r="I305" s="49" t="str">
        <f aca="false">RIGHT(Datos!J303,5)&amp;"."&amp;Datos!K303</f>
        <v>.</v>
      </c>
      <c r="J305" s="52" t="str">
        <f aca="false">RIGHT(Datos!L303,5)&amp;"."&amp;Datos!M303</f>
        <v>.</v>
      </c>
      <c r="K305" s="53" t="e">
        <f aca="false">J305-$J$3</f>
        <v>#VALUE!</v>
      </c>
    </row>
    <row r="306" s="31" customFormat="true" ht="18.75" hidden="false" customHeight="true" outlineLevel="0" collapsed="false">
      <c r="A306" s="32" t="n">
        <f aca="false">Datos!A304</f>
        <v>0</v>
      </c>
      <c r="B306" s="33" t="n">
        <f aca="false">Datos!B304</f>
        <v>0</v>
      </c>
      <c r="C306" s="34" t="n">
        <f aca="false">Datos!C304</f>
        <v>0</v>
      </c>
      <c r="D306" s="35" t="n">
        <f aca="false">Datos!D304</f>
        <v>0</v>
      </c>
      <c r="E306" s="36" t="n">
        <f aca="false">Datos!E304</f>
        <v>0</v>
      </c>
      <c r="F306" s="37" t="n">
        <f aca="false">Datos!F304</f>
        <v>0</v>
      </c>
      <c r="G306" s="38" t="n">
        <f aca="false">Datos!G304</f>
        <v>0</v>
      </c>
      <c r="H306" s="39" t="str">
        <f aca="false">RIGHT(Datos!H304,5)&amp;"."&amp;Datos!I304</f>
        <v>.</v>
      </c>
      <c r="I306" s="39" t="str">
        <f aca="false">RIGHT(Datos!J304,5)&amp;"."&amp;Datos!K304</f>
        <v>.</v>
      </c>
      <c r="J306" s="54" t="str">
        <f aca="false">RIGHT(Datos!L304,5)&amp;"."&amp;Datos!M304</f>
        <v>.</v>
      </c>
      <c r="K306" s="55" t="e">
        <f aca="false">J306-$J$3</f>
        <v>#VALUE!</v>
      </c>
    </row>
    <row r="307" s="31" customFormat="true" ht="18.75" hidden="false" customHeight="true" outlineLevel="0" collapsed="false">
      <c r="A307" s="42" t="n">
        <f aca="false">Datos!A305</f>
        <v>0</v>
      </c>
      <c r="B307" s="43" t="n">
        <f aca="false">Datos!B305</f>
        <v>0</v>
      </c>
      <c r="C307" s="44" t="n">
        <f aca="false">Datos!C305</f>
        <v>0</v>
      </c>
      <c r="D307" s="45" t="n">
        <f aca="false">Datos!D305</f>
        <v>0</v>
      </c>
      <c r="E307" s="46" t="n">
        <f aca="false">Datos!E305</f>
        <v>0</v>
      </c>
      <c r="F307" s="47" t="n">
        <f aca="false">Datos!F305</f>
        <v>0</v>
      </c>
      <c r="G307" s="48" t="n">
        <f aca="false">Datos!G305</f>
        <v>0</v>
      </c>
      <c r="H307" s="49" t="str">
        <f aca="false">RIGHT(Datos!H305,5)&amp;"."&amp;Datos!I305</f>
        <v>.</v>
      </c>
      <c r="I307" s="49" t="str">
        <f aca="false">RIGHT(Datos!J305,5)&amp;"."&amp;Datos!K305</f>
        <v>.</v>
      </c>
      <c r="J307" s="52" t="str">
        <f aca="false">RIGHT(Datos!L305,5)&amp;"."&amp;Datos!M305</f>
        <v>.</v>
      </c>
      <c r="K307" s="53" t="e">
        <f aca="false">J307-$J$3</f>
        <v>#VALUE!</v>
      </c>
    </row>
    <row r="308" s="31" customFormat="true" ht="18.75" hidden="false" customHeight="true" outlineLevel="0" collapsed="false">
      <c r="A308" s="32" t="n">
        <f aca="false">Datos!A306</f>
        <v>0</v>
      </c>
      <c r="B308" s="33" t="n">
        <f aca="false">Datos!B306</f>
        <v>0</v>
      </c>
      <c r="C308" s="34" t="n">
        <f aca="false">Datos!C306</f>
        <v>0</v>
      </c>
      <c r="D308" s="35" t="n">
        <f aca="false">Datos!D306</f>
        <v>0</v>
      </c>
      <c r="E308" s="36" t="n">
        <f aca="false">Datos!E306</f>
        <v>0</v>
      </c>
      <c r="F308" s="37" t="n">
        <f aca="false">Datos!F306</f>
        <v>0</v>
      </c>
      <c r="G308" s="38" t="n">
        <f aca="false">Datos!G306</f>
        <v>0</v>
      </c>
      <c r="H308" s="39" t="str">
        <f aca="false">RIGHT(Datos!H306,5)&amp;"."&amp;Datos!I306</f>
        <v>.</v>
      </c>
      <c r="I308" s="39" t="str">
        <f aca="false">RIGHT(Datos!J306,5)&amp;"."&amp;Datos!K306</f>
        <v>.</v>
      </c>
      <c r="J308" s="54" t="str">
        <f aca="false">RIGHT(Datos!L306,5)&amp;"."&amp;Datos!M306</f>
        <v>.</v>
      </c>
      <c r="K308" s="55" t="e">
        <f aca="false">J308-$J$3</f>
        <v>#VALUE!</v>
      </c>
    </row>
    <row r="309" s="31" customFormat="true" ht="18.75" hidden="false" customHeight="true" outlineLevel="0" collapsed="false">
      <c r="A309" s="42" t="n">
        <f aca="false">Datos!A307</f>
        <v>0</v>
      </c>
      <c r="B309" s="43" t="n">
        <f aca="false">Datos!B307</f>
        <v>0</v>
      </c>
      <c r="C309" s="44" t="n">
        <f aca="false">Datos!C307</f>
        <v>0</v>
      </c>
      <c r="D309" s="45" t="n">
        <f aca="false">Datos!D307</f>
        <v>0</v>
      </c>
      <c r="E309" s="46" t="n">
        <f aca="false">Datos!E307</f>
        <v>0</v>
      </c>
      <c r="F309" s="47" t="n">
        <f aca="false">Datos!F307</f>
        <v>0</v>
      </c>
      <c r="G309" s="48" t="n">
        <f aca="false">Datos!G307</f>
        <v>0</v>
      </c>
      <c r="H309" s="49" t="str">
        <f aca="false">RIGHT(Datos!H307,5)&amp;"."&amp;Datos!I307</f>
        <v>.</v>
      </c>
      <c r="I309" s="49" t="str">
        <f aca="false">RIGHT(Datos!J307,5)&amp;"."&amp;Datos!K307</f>
        <v>.</v>
      </c>
      <c r="J309" s="52" t="str">
        <f aca="false">RIGHT(Datos!L307,5)&amp;"."&amp;Datos!M307</f>
        <v>.</v>
      </c>
      <c r="K309" s="53" t="e">
        <f aca="false">J309-$J$3</f>
        <v>#VALUE!</v>
      </c>
    </row>
    <row r="310" s="31" customFormat="true" ht="18.75" hidden="false" customHeight="true" outlineLevel="0" collapsed="false">
      <c r="A310" s="32" t="n">
        <f aca="false">Datos!A308</f>
        <v>0</v>
      </c>
      <c r="B310" s="33" t="n">
        <f aca="false">Datos!B308</f>
        <v>0</v>
      </c>
      <c r="C310" s="34" t="n">
        <f aca="false">Datos!C308</f>
        <v>0</v>
      </c>
      <c r="D310" s="35" t="n">
        <f aca="false">Datos!D308</f>
        <v>0</v>
      </c>
      <c r="E310" s="36" t="n">
        <f aca="false">Datos!E308</f>
        <v>0</v>
      </c>
      <c r="F310" s="37" t="n">
        <f aca="false">Datos!F308</f>
        <v>0</v>
      </c>
      <c r="G310" s="38" t="n">
        <f aca="false">Datos!G308</f>
        <v>0</v>
      </c>
      <c r="H310" s="39" t="str">
        <f aca="false">RIGHT(Datos!H308,5)&amp;"."&amp;Datos!I308</f>
        <v>.</v>
      </c>
      <c r="I310" s="39" t="str">
        <f aca="false">RIGHT(Datos!J308,5)&amp;"."&amp;Datos!K308</f>
        <v>.</v>
      </c>
      <c r="J310" s="54" t="str">
        <f aca="false">RIGHT(Datos!L308,5)&amp;"."&amp;Datos!M308</f>
        <v>.</v>
      </c>
      <c r="K310" s="55" t="e">
        <f aca="false">J310-$J$3</f>
        <v>#VALUE!</v>
      </c>
    </row>
    <row r="311" s="31" customFormat="true" ht="18.75" hidden="false" customHeight="true" outlineLevel="0" collapsed="false">
      <c r="A311" s="42" t="n">
        <f aca="false">Datos!A309</f>
        <v>0</v>
      </c>
      <c r="B311" s="43" t="n">
        <f aca="false">Datos!B309</f>
        <v>0</v>
      </c>
      <c r="C311" s="44" t="n">
        <f aca="false">Datos!C309</f>
        <v>0</v>
      </c>
      <c r="D311" s="45" t="n">
        <f aca="false">Datos!D309</f>
        <v>0</v>
      </c>
      <c r="E311" s="46" t="n">
        <f aca="false">Datos!E309</f>
        <v>0</v>
      </c>
      <c r="F311" s="47" t="n">
        <f aca="false">Datos!F309</f>
        <v>0</v>
      </c>
      <c r="G311" s="48" t="n">
        <f aca="false">Datos!G309</f>
        <v>0</v>
      </c>
      <c r="H311" s="49" t="str">
        <f aca="false">RIGHT(Datos!H309,5)&amp;"."&amp;Datos!I309</f>
        <v>.</v>
      </c>
      <c r="I311" s="49" t="str">
        <f aca="false">RIGHT(Datos!J309,5)&amp;"."&amp;Datos!K309</f>
        <v>.</v>
      </c>
      <c r="J311" s="52" t="str">
        <f aca="false">RIGHT(Datos!L309,5)&amp;"."&amp;Datos!M309</f>
        <v>.</v>
      </c>
      <c r="K311" s="53" t="e">
        <f aca="false">J311-$J$3</f>
        <v>#VALUE!</v>
      </c>
    </row>
    <row r="312" s="31" customFormat="true" ht="18.75" hidden="false" customHeight="true" outlineLevel="0" collapsed="false">
      <c r="A312" s="32" t="n">
        <f aca="false">Datos!A310</f>
        <v>0</v>
      </c>
      <c r="B312" s="33" t="n">
        <f aca="false">Datos!B310</f>
        <v>0</v>
      </c>
      <c r="C312" s="34" t="n">
        <f aca="false">Datos!C310</f>
        <v>0</v>
      </c>
      <c r="D312" s="35" t="n">
        <f aca="false">Datos!D310</f>
        <v>0</v>
      </c>
      <c r="E312" s="36" t="n">
        <f aca="false">Datos!E310</f>
        <v>0</v>
      </c>
      <c r="F312" s="37" t="n">
        <f aca="false">Datos!F310</f>
        <v>0</v>
      </c>
      <c r="G312" s="38" t="n">
        <f aca="false">Datos!G310</f>
        <v>0</v>
      </c>
      <c r="H312" s="39" t="str">
        <f aca="false">RIGHT(Datos!H310,5)&amp;"."&amp;Datos!I310</f>
        <v>.</v>
      </c>
      <c r="I312" s="39" t="str">
        <f aca="false">RIGHT(Datos!J310,5)&amp;"."&amp;Datos!K310</f>
        <v>.</v>
      </c>
      <c r="J312" s="54" t="str">
        <f aca="false">RIGHT(Datos!L310,5)&amp;"."&amp;Datos!M310</f>
        <v>.</v>
      </c>
      <c r="K312" s="55" t="e">
        <f aca="false">J312-$J$3</f>
        <v>#VALUE!</v>
      </c>
    </row>
    <row r="313" s="31" customFormat="true" ht="18.75" hidden="false" customHeight="true" outlineLevel="0" collapsed="false">
      <c r="A313" s="42" t="n">
        <f aca="false">Datos!A311</f>
        <v>0</v>
      </c>
      <c r="B313" s="43" t="n">
        <f aca="false">Datos!B311</f>
        <v>0</v>
      </c>
      <c r="C313" s="44" t="n">
        <f aca="false">Datos!C311</f>
        <v>0</v>
      </c>
      <c r="D313" s="45" t="n">
        <f aca="false">Datos!D311</f>
        <v>0</v>
      </c>
      <c r="E313" s="46" t="n">
        <f aca="false">Datos!E311</f>
        <v>0</v>
      </c>
      <c r="F313" s="47" t="n">
        <f aca="false">Datos!F311</f>
        <v>0</v>
      </c>
      <c r="G313" s="48" t="n">
        <f aca="false">Datos!G311</f>
        <v>0</v>
      </c>
      <c r="H313" s="49" t="str">
        <f aca="false">RIGHT(Datos!H311,5)&amp;"."&amp;Datos!I311</f>
        <v>.</v>
      </c>
      <c r="I313" s="49" t="str">
        <f aca="false">RIGHT(Datos!J311,5)&amp;"."&amp;Datos!K311</f>
        <v>.</v>
      </c>
      <c r="J313" s="52" t="str">
        <f aca="false">RIGHT(Datos!L311,5)&amp;"."&amp;Datos!M311</f>
        <v>.</v>
      </c>
      <c r="K313" s="53" t="e">
        <f aca="false">J313-$J$3</f>
        <v>#VALUE!</v>
      </c>
    </row>
    <row r="314" s="31" customFormat="true" ht="18.75" hidden="false" customHeight="true" outlineLevel="0" collapsed="false">
      <c r="A314" s="32" t="n">
        <f aca="false">Datos!A312</f>
        <v>0</v>
      </c>
      <c r="B314" s="33" t="n">
        <f aca="false">Datos!B312</f>
        <v>0</v>
      </c>
      <c r="C314" s="34" t="n">
        <f aca="false">Datos!C312</f>
        <v>0</v>
      </c>
      <c r="D314" s="35" t="n">
        <f aca="false">Datos!D312</f>
        <v>0</v>
      </c>
      <c r="E314" s="36" t="n">
        <f aca="false">Datos!E312</f>
        <v>0</v>
      </c>
      <c r="F314" s="37" t="n">
        <f aca="false">Datos!F312</f>
        <v>0</v>
      </c>
      <c r="G314" s="38" t="n">
        <f aca="false">Datos!G312</f>
        <v>0</v>
      </c>
      <c r="H314" s="39" t="str">
        <f aca="false">RIGHT(Datos!H312,5)&amp;"."&amp;Datos!I312</f>
        <v>.</v>
      </c>
      <c r="I314" s="39" t="str">
        <f aca="false">RIGHT(Datos!J312,5)&amp;"."&amp;Datos!K312</f>
        <v>.</v>
      </c>
      <c r="J314" s="54" t="str">
        <f aca="false">RIGHT(Datos!L312,5)&amp;"."&amp;Datos!M312</f>
        <v>.</v>
      </c>
      <c r="K314" s="55" t="e">
        <f aca="false">J314-$J$3</f>
        <v>#VALUE!</v>
      </c>
    </row>
    <row r="315" s="31" customFormat="true" ht="18.75" hidden="false" customHeight="true" outlineLevel="0" collapsed="false">
      <c r="A315" s="42" t="n">
        <f aca="false">Datos!A313</f>
        <v>0</v>
      </c>
      <c r="B315" s="43" t="n">
        <f aca="false">Datos!B313</f>
        <v>0</v>
      </c>
      <c r="C315" s="44" t="n">
        <f aca="false">Datos!C313</f>
        <v>0</v>
      </c>
      <c r="D315" s="45" t="n">
        <f aca="false">Datos!D313</f>
        <v>0</v>
      </c>
      <c r="E315" s="46" t="n">
        <f aca="false">Datos!E313</f>
        <v>0</v>
      </c>
      <c r="F315" s="47" t="n">
        <f aca="false">Datos!F313</f>
        <v>0</v>
      </c>
      <c r="G315" s="48" t="n">
        <f aca="false">Datos!G313</f>
        <v>0</v>
      </c>
      <c r="H315" s="49" t="str">
        <f aca="false">RIGHT(Datos!H313,5)&amp;"."&amp;Datos!I313</f>
        <v>.</v>
      </c>
      <c r="I315" s="49" t="str">
        <f aca="false">RIGHT(Datos!J313,5)&amp;"."&amp;Datos!K313</f>
        <v>.</v>
      </c>
      <c r="J315" s="52" t="str">
        <f aca="false">RIGHT(Datos!L313,5)&amp;"."&amp;Datos!M313</f>
        <v>.</v>
      </c>
      <c r="K315" s="53" t="e">
        <f aca="false">J315-$J$3</f>
        <v>#VALUE!</v>
      </c>
    </row>
    <row r="316" s="31" customFormat="true" ht="18.75" hidden="false" customHeight="true" outlineLevel="0" collapsed="false">
      <c r="A316" s="32" t="n">
        <f aca="false">Datos!A314</f>
        <v>0</v>
      </c>
      <c r="B316" s="33" t="n">
        <f aca="false">Datos!B314</f>
        <v>0</v>
      </c>
      <c r="C316" s="34" t="n">
        <f aca="false">Datos!C314</f>
        <v>0</v>
      </c>
      <c r="D316" s="35" t="n">
        <f aca="false">Datos!D314</f>
        <v>0</v>
      </c>
      <c r="E316" s="36" t="n">
        <f aca="false">Datos!E314</f>
        <v>0</v>
      </c>
      <c r="F316" s="37" t="n">
        <f aca="false">Datos!F314</f>
        <v>0</v>
      </c>
      <c r="G316" s="38" t="n">
        <f aca="false">Datos!G314</f>
        <v>0</v>
      </c>
      <c r="H316" s="39" t="str">
        <f aca="false">RIGHT(Datos!H314,5)&amp;"."&amp;Datos!I314</f>
        <v>.</v>
      </c>
      <c r="I316" s="39" t="str">
        <f aca="false">RIGHT(Datos!J314,5)&amp;"."&amp;Datos!K314</f>
        <v>.</v>
      </c>
      <c r="J316" s="54" t="str">
        <f aca="false">RIGHT(Datos!L314,5)&amp;"."&amp;Datos!M314</f>
        <v>.</v>
      </c>
      <c r="K316" s="55" t="e">
        <f aca="false">J316-$J$3</f>
        <v>#VALUE!</v>
      </c>
    </row>
    <row r="317" s="31" customFormat="true" ht="18.75" hidden="false" customHeight="true" outlineLevel="0" collapsed="false">
      <c r="A317" s="42" t="n">
        <f aca="false">Datos!A315</f>
        <v>0</v>
      </c>
      <c r="B317" s="43" t="n">
        <f aca="false">Datos!B315</f>
        <v>0</v>
      </c>
      <c r="C317" s="44" t="n">
        <f aca="false">Datos!C315</f>
        <v>0</v>
      </c>
      <c r="D317" s="45" t="n">
        <f aca="false">Datos!D315</f>
        <v>0</v>
      </c>
      <c r="E317" s="46" t="n">
        <f aca="false">Datos!E315</f>
        <v>0</v>
      </c>
      <c r="F317" s="47" t="n">
        <f aca="false">Datos!F315</f>
        <v>0</v>
      </c>
      <c r="G317" s="48" t="n">
        <f aca="false">Datos!G315</f>
        <v>0</v>
      </c>
      <c r="H317" s="49" t="str">
        <f aca="false">RIGHT(Datos!H315,5)&amp;"."&amp;Datos!I315</f>
        <v>.</v>
      </c>
      <c r="I317" s="49" t="str">
        <f aca="false">RIGHT(Datos!J315,5)&amp;"."&amp;Datos!K315</f>
        <v>.</v>
      </c>
      <c r="J317" s="52" t="str">
        <f aca="false">RIGHT(Datos!L315,5)&amp;"."&amp;Datos!M315</f>
        <v>.</v>
      </c>
      <c r="K317" s="53" t="e">
        <f aca="false">J317-$J$3</f>
        <v>#VALUE!</v>
      </c>
    </row>
    <row r="318" s="31" customFormat="true" ht="18.75" hidden="false" customHeight="true" outlineLevel="0" collapsed="false">
      <c r="A318" s="32" t="n">
        <f aca="false">Datos!A316</f>
        <v>0</v>
      </c>
      <c r="B318" s="33" t="n">
        <f aca="false">Datos!B316</f>
        <v>0</v>
      </c>
      <c r="C318" s="34" t="n">
        <f aca="false">Datos!C316</f>
        <v>0</v>
      </c>
      <c r="D318" s="35" t="n">
        <f aca="false">Datos!D316</f>
        <v>0</v>
      </c>
      <c r="E318" s="36" t="n">
        <f aca="false">Datos!E316</f>
        <v>0</v>
      </c>
      <c r="F318" s="37" t="n">
        <f aca="false">Datos!F316</f>
        <v>0</v>
      </c>
      <c r="G318" s="38" t="n">
        <f aca="false">Datos!G316</f>
        <v>0</v>
      </c>
      <c r="H318" s="39" t="str">
        <f aca="false">RIGHT(Datos!H316,5)&amp;"."&amp;Datos!I316</f>
        <v>.</v>
      </c>
      <c r="I318" s="39" t="str">
        <f aca="false">RIGHT(Datos!J316,5)&amp;"."&amp;Datos!K316</f>
        <v>.</v>
      </c>
      <c r="J318" s="54" t="str">
        <f aca="false">RIGHT(Datos!L316,5)&amp;"."&amp;Datos!M316</f>
        <v>.</v>
      </c>
      <c r="K318" s="55" t="e">
        <f aca="false">J318-$J$3</f>
        <v>#VALUE!</v>
      </c>
    </row>
    <row r="319" s="31" customFormat="true" ht="18.75" hidden="false" customHeight="true" outlineLevel="0" collapsed="false">
      <c r="A319" s="42" t="n">
        <f aca="false">Datos!A317</f>
        <v>0</v>
      </c>
      <c r="B319" s="43" t="n">
        <f aca="false">Datos!B317</f>
        <v>0</v>
      </c>
      <c r="C319" s="44" t="n">
        <f aca="false">Datos!C317</f>
        <v>0</v>
      </c>
      <c r="D319" s="45" t="n">
        <f aca="false">Datos!D317</f>
        <v>0</v>
      </c>
      <c r="E319" s="46" t="n">
        <f aca="false">Datos!E317</f>
        <v>0</v>
      </c>
      <c r="F319" s="47" t="n">
        <f aca="false">Datos!F317</f>
        <v>0</v>
      </c>
      <c r="G319" s="48" t="n">
        <f aca="false">Datos!G317</f>
        <v>0</v>
      </c>
      <c r="H319" s="49" t="str">
        <f aca="false">RIGHT(Datos!H317,5)&amp;"."&amp;Datos!I317</f>
        <v>.</v>
      </c>
      <c r="I319" s="49" t="str">
        <f aca="false">RIGHT(Datos!J317,5)&amp;"."&amp;Datos!K317</f>
        <v>.</v>
      </c>
      <c r="J319" s="52" t="str">
        <f aca="false">RIGHT(Datos!L317,5)&amp;"."&amp;Datos!M317</f>
        <v>.</v>
      </c>
      <c r="K319" s="53" t="e">
        <f aca="false">J319-$J$3</f>
        <v>#VALUE!</v>
      </c>
    </row>
    <row r="320" s="31" customFormat="true" ht="18.75" hidden="false" customHeight="true" outlineLevel="0" collapsed="false">
      <c r="A320" s="32" t="n">
        <f aca="false">Datos!A318</f>
        <v>0</v>
      </c>
      <c r="B320" s="33" t="n">
        <f aca="false">Datos!B318</f>
        <v>0</v>
      </c>
      <c r="C320" s="34" t="n">
        <f aca="false">Datos!C318</f>
        <v>0</v>
      </c>
      <c r="D320" s="35" t="n">
        <f aca="false">Datos!D318</f>
        <v>0</v>
      </c>
      <c r="E320" s="36" t="n">
        <f aca="false">Datos!E318</f>
        <v>0</v>
      </c>
      <c r="F320" s="37" t="n">
        <f aca="false">Datos!F318</f>
        <v>0</v>
      </c>
      <c r="G320" s="38" t="n">
        <f aca="false">Datos!G318</f>
        <v>0</v>
      </c>
      <c r="H320" s="39" t="str">
        <f aca="false">RIGHT(Datos!H318,5)&amp;"."&amp;Datos!I318</f>
        <v>.</v>
      </c>
      <c r="I320" s="39" t="str">
        <f aca="false">RIGHT(Datos!J318,5)&amp;"."&amp;Datos!K318</f>
        <v>.</v>
      </c>
      <c r="J320" s="54" t="str">
        <f aca="false">RIGHT(Datos!L318,5)&amp;"."&amp;Datos!M318</f>
        <v>.</v>
      </c>
      <c r="K320" s="55" t="e">
        <f aca="false">J320-$J$3</f>
        <v>#VALUE!</v>
      </c>
    </row>
    <row r="321" s="31" customFormat="true" ht="18.75" hidden="false" customHeight="true" outlineLevel="0" collapsed="false">
      <c r="A321" s="42" t="n">
        <f aca="false">Datos!A319</f>
        <v>0</v>
      </c>
      <c r="B321" s="43" t="n">
        <f aca="false">Datos!B319</f>
        <v>0</v>
      </c>
      <c r="C321" s="44" t="n">
        <f aca="false">Datos!C319</f>
        <v>0</v>
      </c>
      <c r="D321" s="45" t="n">
        <f aca="false">Datos!D319</f>
        <v>0</v>
      </c>
      <c r="E321" s="46" t="n">
        <f aca="false">Datos!E319</f>
        <v>0</v>
      </c>
      <c r="F321" s="47" t="n">
        <f aca="false">Datos!F319</f>
        <v>0</v>
      </c>
      <c r="G321" s="48" t="n">
        <f aca="false">Datos!G319</f>
        <v>0</v>
      </c>
      <c r="H321" s="49" t="str">
        <f aca="false">RIGHT(Datos!H319,5)&amp;"."&amp;Datos!I319</f>
        <v>.</v>
      </c>
      <c r="I321" s="49" t="str">
        <f aca="false">RIGHT(Datos!J319,5)&amp;"."&amp;Datos!K319</f>
        <v>.</v>
      </c>
      <c r="J321" s="52" t="str">
        <f aca="false">RIGHT(Datos!L319,5)&amp;"."&amp;Datos!M319</f>
        <v>.</v>
      </c>
      <c r="K321" s="53" t="e">
        <f aca="false">J321-$J$3</f>
        <v>#VALUE!</v>
      </c>
    </row>
    <row r="322" s="31" customFormat="true" ht="18.75" hidden="false" customHeight="true" outlineLevel="0" collapsed="false">
      <c r="A322" s="32" t="n">
        <f aca="false">Datos!A320</f>
        <v>0</v>
      </c>
      <c r="B322" s="33" t="n">
        <f aca="false">Datos!B320</f>
        <v>0</v>
      </c>
      <c r="C322" s="34" t="n">
        <f aca="false">Datos!C320</f>
        <v>0</v>
      </c>
      <c r="D322" s="35" t="n">
        <f aca="false">Datos!D320</f>
        <v>0</v>
      </c>
      <c r="E322" s="36" t="n">
        <f aca="false">Datos!E320</f>
        <v>0</v>
      </c>
      <c r="F322" s="37" t="n">
        <f aca="false">Datos!F320</f>
        <v>0</v>
      </c>
      <c r="G322" s="38" t="n">
        <f aca="false">Datos!G320</f>
        <v>0</v>
      </c>
      <c r="H322" s="39" t="str">
        <f aca="false">RIGHT(Datos!H320,5)&amp;"."&amp;Datos!I320</f>
        <v>.</v>
      </c>
      <c r="I322" s="39" t="str">
        <f aca="false">RIGHT(Datos!J320,5)&amp;"."&amp;Datos!K320</f>
        <v>.</v>
      </c>
      <c r="J322" s="54" t="str">
        <f aca="false">RIGHT(Datos!L320,5)&amp;"."&amp;Datos!M320</f>
        <v>.</v>
      </c>
      <c r="K322" s="55" t="e">
        <f aca="false">J322-$J$3</f>
        <v>#VALUE!</v>
      </c>
    </row>
    <row r="323" s="31" customFormat="true" ht="18.75" hidden="false" customHeight="true" outlineLevel="0" collapsed="false">
      <c r="A323" s="42" t="n">
        <f aca="false">Datos!A321</f>
        <v>0</v>
      </c>
      <c r="B323" s="43" t="n">
        <f aca="false">Datos!B321</f>
        <v>0</v>
      </c>
      <c r="C323" s="44" t="n">
        <f aca="false">Datos!C321</f>
        <v>0</v>
      </c>
      <c r="D323" s="45" t="n">
        <f aca="false">Datos!D321</f>
        <v>0</v>
      </c>
      <c r="E323" s="46" t="n">
        <f aca="false">Datos!E321</f>
        <v>0</v>
      </c>
      <c r="F323" s="47" t="n">
        <f aca="false">Datos!F321</f>
        <v>0</v>
      </c>
      <c r="G323" s="48" t="n">
        <f aca="false">Datos!G321</f>
        <v>0</v>
      </c>
      <c r="H323" s="49" t="str">
        <f aca="false">RIGHT(Datos!H321,5)&amp;"."&amp;Datos!I321</f>
        <v>.</v>
      </c>
      <c r="I323" s="49" t="str">
        <f aca="false">RIGHT(Datos!J321,5)&amp;"."&amp;Datos!K321</f>
        <v>.</v>
      </c>
      <c r="J323" s="52" t="str">
        <f aca="false">RIGHT(Datos!L321,5)&amp;"."&amp;Datos!M321</f>
        <v>.</v>
      </c>
      <c r="K323" s="53" t="e">
        <f aca="false">J323-$J$3</f>
        <v>#VALUE!</v>
      </c>
    </row>
    <row r="324" s="31" customFormat="true" ht="18.75" hidden="false" customHeight="true" outlineLevel="0" collapsed="false">
      <c r="A324" s="32" t="n">
        <f aca="false">Datos!A322</f>
        <v>0</v>
      </c>
      <c r="B324" s="33" t="n">
        <f aca="false">Datos!B322</f>
        <v>0</v>
      </c>
      <c r="C324" s="34" t="n">
        <f aca="false">Datos!C322</f>
        <v>0</v>
      </c>
      <c r="D324" s="35" t="n">
        <f aca="false">Datos!D322</f>
        <v>0</v>
      </c>
      <c r="E324" s="36" t="n">
        <f aca="false">Datos!E322</f>
        <v>0</v>
      </c>
      <c r="F324" s="37" t="n">
        <f aca="false">Datos!F322</f>
        <v>0</v>
      </c>
      <c r="G324" s="38" t="n">
        <f aca="false">Datos!G322</f>
        <v>0</v>
      </c>
      <c r="H324" s="39" t="str">
        <f aca="false">RIGHT(Datos!H322,5)&amp;"."&amp;Datos!I322</f>
        <v>.</v>
      </c>
      <c r="I324" s="39" t="str">
        <f aca="false">RIGHT(Datos!J322,5)&amp;"."&amp;Datos!K322</f>
        <v>.</v>
      </c>
      <c r="J324" s="54" t="str">
        <f aca="false">RIGHT(Datos!L322,5)&amp;"."&amp;Datos!M322</f>
        <v>.</v>
      </c>
      <c r="K324" s="55" t="e">
        <f aca="false">J324-$J$3</f>
        <v>#VALUE!</v>
      </c>
    </row>
    <row r="325" s="31" customFormat="true" ht="18.75" hidden="false" customHeight="true" outlineLevel="0" collapsed="false">
      <c r="A325" s="42" t="n">
        <f aca="false">Datos!A323</f>
        <v>0</v>
      </c>
      <c r="B325" s="43" t="n">
        <f aca="false">Datos!B323</f>
        <v>0</v>
      </c>
      <c r="C325" s="44" t="n">
        <f aca="false">Datos!C323</f>
        <v>0</v>
      </c>
      <c r="D325" s="45" t="n">
        <f aca="false">Datos!D323</f>
        <v>0</v>
      </c>
      <c r="E325" s="46" t="n">
        <f aca="false">Datos!E323</f>
        <v>0</v>
      </c>
      <c r="F325" s="47" t="n">
        <f aca="false">Datos!F323</f>
        <v>0</v>
      </c>
      <c r="G325" s="48" t="n">
        <f aca="false">Datos!G323</f>
        <v>0</v>
      </c>
      <c r="H325" s="49" t="str">
        <f aca="false">RIGHT(Datos!H323,5)&amp;"."&amp;Datos!I323</f>
        <v>.</v>
      </c>
      <c r="I325" s="49" t="str">
        <f aca="false">RIGHT(Datos!J323,5)&amp;"."&amp;Datos!K323</f>
        <v>.</v>
      </c>
      <c r="J325" s="52" t="str">
        <f aca="false">RIGHT(Datos!L323,5)&amp;"."&amp;Datos!M323</f>
        <v>.</v>
      </c>
      <c r="K325" s="53" t="e">
        <f aca="false">J325-$J$3</f>
        <v>#VALUE!</v>
      </c>
    </row>
    <row r="326" s="31" customFormat="true" ht="18.75" hidden="false" customHeight="true" outlineLevel="0" collapsed="false">
      <c r="A326" s="32" t="n">
        <f aca="false">Datos!A324</f>
        <v>0</v>
      </c>
      <c r="B326" s="33" t="n">
        <f aca="false">Datos!B324</f>
        <v>0</v>
      </c>
      <c r="C326" s="34" t="n">
        <f aca="false">Datos!C324</f>
        <v>0</v>
      </c>
      <c r="D326" s="35" t="n">
        <f aca="false">Datos!D324</f>
        <v>0</v>
      </c>
      <c r="E326" s="36" t="n">
        <f aca="false">Datos!E324</f>
        <v>0</v>
      </c>
      <c r="F326" s="37" t="n">
        <f aca="false">Datos!F324</f>
        <v>0</v>
      </c>
      <c r="G326" s="38" t="n">
        <f aca="false">Datos!G324</f>
        <v>0</v>
      </c>
      <c r="H326" s="39" t="str">
        <f aca="false">RIGHT(Datos!H324,5)&amp;"."&amp;Datos!I324</f>
        <v>.</v>
      </c>
      <c r="I326" s="39" t="str">
        <f aca="false">RIGHT(Datos!J324,5)&amp;"."&amp;Datos!K324</f>
        <v>.</v>
      </c>
      <c r="J326" s="54" t="str">
        <f aca="false">RIGHT(Datos!L324,5)&amp;"."&amp;Datos!M324</f>
        <v>.</v>
      </c>
      <c r="K326" s="55" t="e">
        <f aca="false">J326-$J$3</f>
        <v>#VALUE!</v>
      </c>
    </row>
    <row r="327" s="31" customFormat="true" ht="18.75" hidden="false" customHeight="true" outlineLevel="0" collapsed="false">
      <c r="A327" s="42" t="n">
        <f aca="false">Datos!A325</f>
        <v>0</v>
      </c>
      <c r="B327" s="43" t="n">
        <f aca="false">Datos!B325</f>
        <v>0</v>
      </c>
      <c r="C327" s="44" t="n">
        <f aca="false">Datos!C325</f>
        <v>0</v>
      </c>
      <c r="D327" s="45" t="n">
        <f aca="false">Datos!D325</f>
        <v>0</v>
      </c>
      <c r="E327" s="46" t="n">
        <f aca="false">Datos!E325</f>
        <v>0</v>
      </c>
      <c r="F327" s="47" t="n">
        <f aca="false">Datos!F325</f>
        <v>0</v>
      </c>
      <c r="G327" s="48" t="n">
        <f aca="false">Datos!G325</f>
        <v>0</v>
      </c>
      <c r="H327" s="49" t="str">
        <f aca="false">RIGHT(Datos!H325,5)&amp;"."&amp;Datos!I325</f>
        <v>.</v>
      </c>
      <c r="I327" s="49" t="str">
        <f aca="false">RIGHT(Datos!J325,5)&amp;"."&amp;Datos!K325</f>
        <v>.</v>
      </c>
      <c r="J327" s="52" t="str">
        <f aca="false">RIGHT(Datos!L325,5)&amp;"."&amp;Datos!M325</f>
        <v>.</v>
      </c>
      <c r="K327" s="53" t="e">
        <f aca="false">J327-$J$3</f>
        <v>#VALUE!</v>
      </c>
    </row>
    <row r="328" s="31" customFormat="true" ht="18.75" hidden="false" customHeight="true" outlineLevel="0" collapsed="false">
      <c r="A328" s="32" t="n">
        <f aca="false">Datos!A326</f>
        <v>0</v>
      </c>
      <c r="B328" s="33" t="n">
        <f aca="false">Datos!B326</f>
        <v>0</v>
      </c>
      <c r="C328" s="34" t="n">
        <f aca="false">Datos!C326</f>
        <v>0</v>
      </c>
      <c r="D328" s="35" t="n">
        <f aca="false">Datos!D326</f>
        <v>0</v>
      </c>
      <c r="E328" s="36" t="n">
        <f aca="false">Datos!E326</f>
        <v>0</v>
      </c>
      <c r="F328" s="37" t="n">
        <f aca="false">Datos!F326</f>
        <v>0</v>
      </c>
      <c r="G328" s="38" t="n">
        <f aca="false">Datos!G326</f>
        <v>0</v>
      </c>
      <c r="H328" s="39" t="str">
        <f aca="false">RIGHT(Datos!H326,5)&amp;"."&amp;Datos!I326</f>
        <v>.</v>
      </c>
      <c r="I328" s="39" t="str">
        <f aca="false">RIGHT(Datos!J326,5)&amp;"."&amp;Datos!K326</f>
        <v>.</v>
      </c>
      <c r="J328" s="54" t="str">
        <f aca="false">RIGHT(Datos!L326,5)&amp;"."&amp;Datos!M326</f>
        <v>.</v>
      </c>
      <c r="K328" s="55" t="e">
        <f aca="false">J328-$J$3</f>
        <v>#VALUE!</v>
      </c>
    </row>
    <row r="329" s="31" customFormat="true" ht="18.75" hidden="false" customHeight="true" outlineLevel="0" collapsed="false">
      <c r="A329" s="42" t="n">
        <f aca="false">Datos!A327</f>
        <v>0</v>
      </c>
      <c r="B329" s="43" t="n">
        <f aca="false">Datos!B327</f>
        <v>0</v>
      </c>
      <c r="C329" s="44" t="n">
        <f aca="false">Datos!C327</f>
        <v>0</v>
      </c>
      <c r="D329" s="45" t="n">
        <f aca="false">Datos!D327</f>
        <v>0</v>
      </c>
      <c r="E329" s="46" t="n">
        <f aca="false">Datos!E327</f>
        <v>0</v>
      </c>
      <c r="F329" s="47" t="n">
        <f aca="false">Datos!F327</f>
        <v>0</v>
      </c>
      <c r="G329" s="48" t="n">
        <f aca="false">Datos!G327</f>
        <v>0</v>
      </c>
      <c r="H329" s="49" t="str">
        <f aca="false">RIGHT(Datos!H327,5)&amp;"."&amp;Datos!I327</f>
        <v>.</v>
      </c>
      <c r="I329" s="49" t="str">
        <f aca="false">RIGHT(Datos!J327,5)&amp;"."&amp;Datos!K327</f>
        <v>.</v>
      </c>
      <c r="J329" s="52" t="str">
        <f aca="false">RIGHT(Datos!L327,5)&amp;"."&amp;Datos!M327</f>
        <v>.</v>
      </c>
      <c r="K329" s="53" t="e">
        <f aca="false">J329-$J$3</f>
        <v>#VALUE!</v>
      </c>
    </row>
    <row r="330" s="31" customFormat="true" ht="18.75" hidden="false" customHeight="true" outlineLevel="0" collapsed="false">
      <c r="A330" s="32" t="n">
        <f aca="false">Datos!A328</f>
        <v>0</v>
      </c>
      <c r="B330" s="33" t="n">
        <f aca="false">Datos!B328</f>
        <v>0</v>
      </c>
      <c r="C330" s="34" t="n">
        <f aca="false">Datos!C328</f>
        <v>0</v>
      </c>
      <c r="D330" s="35" t="n">
        <f aca="false">Datos!D328</f>
        <v>0</v>
      </c>
      <c r="E330" s="36" t="n">
        <f aca="false">Datos!E328</f>
        <v>0</v>
      </c>
      <c r="F330" s="37" t="n">
        <f aca="false">Datos!F328</f>
        <v>0</v>
      </c>
      <c r="G330" s="38" t="n">
        <f aca="false">Datos!G328</f>
        <v>0</v>
      </c>
      <c r="H330" s="39" t="str">
        <f aca="false">RIGHT(Datos!H328,5)&amp;"."&amp;Datos!I328</f>
        <v>.</v>
      </c>
      <c r="I330" s="39" t="str">
        <f aca="false">RIGHT(Datos!J328,5)&amp;"."&amp;Datos!K328</f>
        <v>.</v>
      </c>
      <c r="J330" s="54" t="str">
        <f aca="false">RIGHT(Datos!L328,5)&amp;"."&amp;Datos!M328</f>
        <v>.</v>
      </c>
      <c r="K330" s="55" t="e">
        <f aca="false">J330-$J$3</f>
        <v>#VALUE!</v>
      </c>
    </row>
    <row r="331" s="31" customFormat="true" ht="18.75" hidden="false" customHeight="true" outlineLevel="0" collapsed="false">
      <c r="A331" s="42" t="n">
        <f aca="false">Datos!A329</f>
        <v>0</v>
      </c>
      <c r="B331" s="43" t="n">
        <f aca="false">Datos!B329</f>
        <v>0</v>
      </c>
      <c r="C331" s="44" t="n">
        <f aca="false">Datos!C329</f>
        <v>0</v>
      </c>
      <c r="D331" s="45" t="n">
        <f aca="false">Datos!D329</f>
        <v>0</v>
      </c>
      <c r="E331" s="46" t="n">
        <f aca="false">Datos!E329</f>
        <v>0</v>
      </c>
      <c r="F331" s="47" t="n">
        <f aca="false">Datos!F329</f>
        <v>0</v>
      </c>
      <c r="G331" s="48" t="n">
        <f aca="false">Datos!G329</f>
        <v>0</v>
      </c>
      <c r="H331" s="49" t="str">
        <f aca="false">RIGHT(Datos!H329,5)&amp;"."&amp;Datos!I329</f>
        <v>.</v>
      </c>
      <c r="I331" s="49" t="str">
        <f aca="false">RIGHT(Datos!J329,5)&amp;"."&amp;Datos!K329</f>
        <v>.</v>
      </c>
      <c r="J331" s="52" t="str">
        <f aca="false">RIGHT(Datos!L329,5)&amp;"."&amp;Datos!M329</f>
        <v>.</v>
      </c>
      <c r="K331" s="53" t="e">
        <f aca="false">J331-$J$3</f>
        <v>#VALUE!</v>
      </c>
    </row>
    <row r="332" s="31" customFormat="true" ht="18.75" hidden="false" customHeight="true" outlineLevel="0" collapsed="false">
      <c r="A332" s="32" t="n">
        <f aca="false">Datos!A330</f>
        <v>0</v>
      </c>
      <c r="B332" s="33" t="n">
        <f aca="false">Datos!B330</f>
        <v>0</v>
      </c>
      <c r="C332" s="34" t="n">
        <f aca="false">Datos!C330</f>
        <v>0</v>
      </c>
      <c r="D332" s="35" t="n">
        <f aca="false">Datos!D330</f>
        <v>0</v>
      </c>
      <c r="E332" s="36" t="n">
        <f aca="false">Datos!E330</f>
        <v>0</v>
      </c>
      <c r="F332" s="37" t="n">
        <f aca="false">Datos!F330</f>
        <v>0</v>
      </c>
      <c r="G332" s="38" t="n">
        <f aca="false">Datos!G330</f>
        <v>0</v>
      </c>
      <c r="H332" s="39" t="str">
        <f aca="false">RIGHT(Datos!H330,5)&amp;"."&amp;Datos!I330</f>
        <v>.</v>
      </c>
      <c r="I332" s="39" t="str">
        <f aca="false">RIGHT(Datos!J330,5)&amp;"."&amp;Datos!K330</f>
        <v>.</v>
      </c>
      <c r="J332" s="54" t="str">
        <f aca="false">RIGHT(Datos!L330,5)&amp;"."&amp;Datos!M330</f>
        <v>.</v>
      </c>
      <c r="K332" s="55" t="e">
        <f aca="false">J332-$J$3</f>
        <v>#VALUE!</v>
      </c>
    </row>
    <row r="333" s="31" customFormat="true" ht="18.75" hidden="false" customHeight="true" outlineLevel="0" collapsed="false">
      <c r="A333" s="42" t="n">
        <f aca="false">Datos!A331</f>
        <v>0</v>
      </c>
      <c r="B333" s="43" t="n">
        <f aca="false">Datos!B331</f>
        <v>0</v>
      </c>
      <c r="C333" s="44" t="n">
        <f aca="false">Datos!C331</f>
        <v>0</v>
      </c>
      <c r="D333" s="45" t="n">
        <f aca="false">Datos!D331</f>
        <v>0</v>
      </c>
      <c r="E333" s="46" t="n">
        <f aca="false">Datos!E331</f>
        <v>0</v>
      </c>
      <c r="F333" s="47" t="n">
        <f aca="false">Datos!F331</f>
        <v>0</v>
      </c>
      <c r="G333" s="48" t="n">
        <f aca="false">Datos!G331</f>
        <v>0</v>
      </c>
      <c r="H333" s="49" t="str">
        <f aca="false">RIGHT(Datos!H331,5)&amp;"."&amp;Datos!I331</f>
        <v>.</v>
      </c>
      <c r="I333" s="49" t="str">
        <f aca="false">RIGHT(Datos!J331,5)&amp;"."&amp;Datos!K331</f>
        <v>.</v>
      </c>
      <c r="J333" s="52" t="str">
        <f aca="false">RIGHT(Datos!L331,5)&amp;"."&amp;Datos!M331</f>
        <v>.</v>
      </c>
      <c r="K333" s="53" t="e">
        <f aca="false">J333-$J$3</f>
        <v>#VALUE!</v>
      </c>
    </row>
    <row r="334" s="31" customFormat="true" ht="18.75" hidden="false" customHeight="true" outlineLevel="0" collapsed="false">
      <c r="A334" s="32" t="n">
        <f aca="false">Datos!A332</f>
        <v>0</v>
      </c>
      <c r="B334" s="33" t="n">
        <f aca="false">Datos!B332</f>
        <v>0</v>
      </c>
      <c r="C334" s="34" t="n">
        <f aca="false">Datos!C332</f>
        <v>0</v>
      </c>
      <c r="D334" s="35" t="n">
        <f aca="false">Datos!D332</f>
        <v>0</v>
      </c>
      <c r="E334" s="36" t="n">
        <f aca="false">Datos!E332</f>
        <v>0</v>
      </c>
      <c r="F334" s="37" t="n">
        <f aca="false">Datos!F332</f>
        <v>0</v>
      </c>
      <c r="G334" s="38" t="n">
        <f aca="false">Datos!G332</f>
        <v>0</v>
      </c>
      <c r="H334" s="39" t="str">
        <f aca="false">RIGHT(Datos!H332,5)&amp;"."&amp;Datos!I332</f>
        <v>.</v>
      </c>
      <c r="I334" s="39" t="str">
        <f aca="false">RIGHT(Datos!J332,5)&amp;"."&amp;Datos!K332</f>
        <v>.</v>
      </c>
      <c r="J334" s="54" t="str">
        <f aca="false">RIGHT(Datos!L332,5)&amp;"."&amp;Datos!M332</f>
        <v>.</v>
      </c>
      <c r="K334" s="55" t="e">
        <f aca="false">J334-$J$3</f>
        <v>#VALUE!</v>
      </c>
    </row>
    <row r="335" s="31" customFormat="true" ht="18.75" hidden="false" customHeight="true" outlineLevel="0" collapsed="false">
      <c r="A335" s="42" t="n">
        <f aca="false">Datos!A333</f>
        <v>0</v>
      </c>
      <c r="B335" s="43" t="n">
        <f aca="false">Datos!B333</f>
        <v>0</v>
      </c>
      <c r="C335" s="44" t="n">
        <f aca="false">Datos!C333</f>
        <v>0</v>
      </c>
      <c r="D335" s="45" t="n">
        <f aca="false">Datos!D333</f>
        <v>0</v>
      </c>
      <c r="E335" s="46" t="n">
        <f aca="false">Datos!E333</f>
        <v>0</v>
      </c>
      <c r="F335" s="47" t="n">
        <f aca="false">Datos!F333</f>
        <v>0</v>
      </c>
      <c r="G335" s="48" t="n">
        <f aca="false">Datos!G333</f>
        <v>0</v>
      </c>
      <c r="H335" s="49" t="str">
        <f aca="false">RIGHT(Datos!H333,5)&amp;"."&amp;Datos!I333</f>
        <v>.</v>
      </c>
      <c r="I335" s="49" t="str">
        <f aca="false">RIGHT(Datos!J333,5)&amp;"."&amp;Datos!K333</f>
        <v>.</v>
      </c>
      <c r="J335" s="52" t="str">
        <f aca="false">RIGHT(Datos!L333,5)&amp;"."&amp;Datos!M333</f>
        <v>.</v>
      </c>
      <c r="K335" s="53" t="e">
        <f aca="false">J335-$J$3</f>
        <v>#VALUE!</v>
      </c>
    </row>
    <row r="336" s="31" customFormat="true" ht="18.75" hidden="false" customHeight="true" outlineLevel="0" collapsed="false">
      <c r="A336" s="32" t="n">
        <f aca="false">Datos!A334</f>
        <v>0</v>
      </c>
      <c r="B336" s="33" t="n">
        <f aca="false">Datos!B334</f>
        <v>0</v>
      </c>
      <c r="C336" s="34" t="n">
        <f aca="false">Datos!C334</f>
        <v>0</v>
      </c>
      <c r="D336" s="35" t="n">
        <f aca="false">Datos!D334</f>
        <v>0</v>
      </c>
      <c r="E336" s="36" t="n">
        <f aca="false">Datos!E334</f>
        <v>0</v>
      </c>
      <c r="F336" s="37" t="n">
        <f aca="false">Datos!F334</f>
        <v>0</v>
      </c>
      <c r="G336" s="38" t="n">
        <f aca="false">Datos!G334</f>
        <v>0</v>
      </c>
      <c r="H336" s="39" t="str">
        <f aca="false">RIGHT(Datos!H334,5)&amp;"."&amp;Datos!I334</f>
        <v>.</v>
      </c>
      <c r="I336" s="39" t="str">
        <f aca="false">RIGHT(Datos!J334,5)&amp;"."&amp;Datos!K334</f>
        <v>.</v>
      </c>
      <c r="J336" s="54" t="str">
        <f aca="false">RIGHT(Datos!L334,5)&amp;"."&amp;Datos!M334</f>
        <v>.</v>
      </c>
      <c r="K336" s="55" t="e">
        <f aca="false">J336-$J$3</f>
        <v>#VALUE!</v>
      </c>
    </row>
    <row r="337" s="31" customFormat="true" ht="18.75" hidden="false" customHeight="true" outlineLevel="0" collapsed="false">
      <c r="A337" s="42" t="n">
        <f aca="false">Datos!A335</f>
        <v>0</v>
      </c>
      <c r="B337" s="43" t="n">
        <f aca="false">Datos!B335</f>
        <v>0</v>
      </c>
      <c r="C337" s="44" t="n">
        <f aca="false">Datos!C335</f>
        <v>0</v>
      </c>
      <c r="D337" s="45" t="n">
        <f aca="false">Datos!D335</f>
        <v>0</v>
      </c>
      <c r="E337" s="46" t="n">
        <f aca="false">Datos!E335</f>
        <v>0</v>
      </c>
      <c r="F337" s="47" t="n">
        <f aca="false">Datos!F335</f>
        <v>0</v>
      </c>
      <c r="G337" s="48" t="n">
        <f aca="false">Datos!G335</f>
        <v>0</v>
      </c>
      <c r="H337" s="49" t="str">
        <f aca="false">RIGHT(Datos!H335,5)&amp;"."&amp;Datos!I335</f>
        <v>.</v>
      </c>
      <c r="I337" s="49" t="str">
        <f aca="false">RIGHT(Datos!J335,5)&amp;"."&amp;Datos!K335</f>
        <v>.</v>
      </c>
      <c r="J337" s="52" t="str">
        <f aca="false">RIGHT(Datos!L335,5)&amp;"."&amp;Datos!M335</f>
        <v>.</v>
      </c>
      <c r="K337" s="53" t="e">
        <f aca="false">J337-$J$3</f>
        <v>#VALUE!</v>
      </c>
    </row>
    <row r="338" s="31" customFormat="true" ht="18.75" hidden="false" customHeight="true" outlineLevel="0" collapsed="false">
      <c r="A338" s="32" t="n">
        <f aca="false">Datos!A336</f>
        <v>0</v>
      </c>
      <c r="B338" s="33" t="n">
        <f aca="false">Datos!B336</f>
        <v>0</v>
      </c>
      <c r="C338" s="34" t="n">
        <f aca="false">Datos!C336</f>
        <v>0</v>
      </c>
      <c r="D338" s="35" t="n">
        <f aca="false">Datos!D336</f>
        <v>0</v>
      </c>
      <c r="E338" s="36" t="n">
        <f aca="false">Datos!E336</f>
        <v>0</v>
      </c>
      <c r="F338" s="37" t="n">
        <f aca="false">Datos!F336</f>
        <v>0</v>
      </c>
      <c r="G338" s="38" t="n">
        <f aca="false">Datos!G336</f>
        <v>0</v>
      </c>
      <c r="H338" s="39" t="str">
        <f aca="false">RIGHT(Datos!H336,5)&amp;"."&amp;Datos!I336</f>
        <v>.</v>
      </c>
      <c r="I338" s="39" t="str">
        <f aca="false">RIGHT(Datos!J336,5)&amp;"."&amp;Datos!K336</f>
        <v>.</v>
      </c>
      <c r="J338" s="54" t="str">
        <f aca="false">RIGHT(Datos!L336,5)&amp;"."&amp;Datos!M336</f>
        <v>.</v>
      </c>
      <c r="K338" s="55" t="e">
        <f aca="false">J338-$J$3</f>
        <v>#VALUE!</v>
      </c>
    </row>
    <row r="339" s="31" customFormat="true" ht="18.75" hidden="false" customHeight="true" outlineLevel="0" collapsed="false">
      <c r="A339" s="42" t="n">
        <f aca="false">Datos!A337</f>
        <v>0</v>
      </c>
      <c r="B339" s="43" t="n">
        <f aca="false">Datos!B337</f>
        <v>0</v>
      </c>
      <c r="C339" s="44" t="n">
        <f aca="false">Datos!C337</f>
        <v>0</v>
      </c>
      <c r="D339" s="45" t="n">
        <f aca="false">Datos!D337</f>
        <v>0</v>
      </c>
      <c r="E339" s="46" t="n">
        <f aca="false">Datos!E337</f>
        <v>0</v>
      </c>
      <c r="F339" s="47" t="n">
        <f aca="false">Datos!F337</f>
        <v>0</v>
      </c>
      <c r="G339" s="48" t="n">
        <f aca="false">Datos!G337</f>
        <v>0</v>
      </c>
      <c r="H339" s="49" t="str">
        <f aca="false">RIGHT(Datos!H337,5)&amp;"."&amp;Datos!I337</f>
        <v>.</v>
      </c>
      <c r="I339" s="49" t="str">
        <f aca="false">RIGHT(Datos!J337,5)&amp;"."&amp;Datos!K337</f>
        <v>.</v>
      </c>
      <c r="J339" s="52" t="str">
        <f aca="false">RIGHT(Datos!L337,5)&amp;"."&amp;Datos!M337</f>
        <v>.</v>
      </c>
      <c r="K339" s="53" t="e">
        <f aca="false">J339-$J$3</f>
        <v>#VALUE!</v>
      </c>
    </row>
    <row r="340" s="31" customFormat="true" ht="18.75" hidden="false" customHeight="true" outlineLevel="0" collapsed="false">
      <c r="A340" s="32" t="n">
        <f aca="false">Datos!A338</f>
        <v>0</v>
      </c>
      <c r="B340" s="33" t="n">
        <f aca="false">Datos!B338</f>
        <v>0</v>
      </c>
      <c r="C340" s="34" t="n">
        <f aca="false">Datos!C338</f>
        <v>0</v>
      </c>
      <c r="D340" s="35" t="n">
        <f aca="false">Datos!D338</f>
        <v>0</v>
      </c>
      <c r="E340" s="36" t="n">
        <f aca="false">Datos!E338</f>
        <v>0</v>
      </c>
      <c r="F340" s="37" t="n">
        <f aca="false">Datos!F338</f>
        <v>0</v>
      </c>
      <c r="G340" s="38" t="n">
        <f aca="false">Datos!G338</f>
        <v>0</v>
      </c>
      <c r="H340" s="39" t="str">
        <f aca="false">RIGHT(Datos!H338,5)&amp;"."&amp;Datos!I338</f>
        <v>.</v>
      </c>
      <c r="I340" s="39" t="str">
        <f aca="false">RIGHT(Datos!J338,5)&amp;"."&amp;Datos!K338</f>
        <v>.</v>
      </c>
      <c r="J340" s="54" t="str">
        <f aca="false">RIGHT(Datos!L338,5)&amp;"."&amp;Datos!M338</f>
        <v>.</v>
      </c>
      <c r="K340" s="55" t="e">
        <f aca="false">J340-$J$3</f>
        <v>#VALUE!</v>
      </c>
    </row>
    <row r="341" s="31" customFormat="true" ht="18.75" hidden="false" customHeight="true" outlineLevel="0" collapsed="false">
      <c r="A341" s="42" t="n">
        <f aca="false">Datos!A339</f>
        <v>0</v>
      </c>
      <c r="B341" s="43" t="n">
        <f aca="false">Datos!B339</f>
        <v>0</v>
      </c>
      <c r="C341" s="44" t="n">
        <f aca="false">Datos!C339</f>
        <v>0</v>
      </c>
      <c r="D341" s="45" t="n">
        <f aca="false">Datos!D339</f>
        <v>0</v>
      </c>
      <c r="E341" s="46" t="n">
        <f aca="false">Datos!E339</f>
        <v>0</v>
      </c>
      <c r="F341" s="47" t="n">
        <f aca="false">Datos!F339</f>
        <v>0</v>
      </c>
      <c r="G341" s="48" t="n">
        <f aca="false">Datos!G339</f>
        <v>0</v>
      </c>
      <c r="H341" s="49" t="str">
        <f aca="false">RIGHT(Datos!H339,5)&amp;"."&amp;Datos!I339</f>
        <v>.</v>
      </c>
      <c r="I341" s="49" t="str">
        <f aca="false">RIGHT(Datos!J339,5)&amp;"."&amp;Datos!K339</f>
        <v>.</v>
      </c>
      <c r="J341" s="52" t="str">
        <f aca="false">RIGHT(Datos!L339,5)&amp;"."&amp;Datos!M339</f>
        <v>.</v>
      </c>
      <c r="K341" s="53" t="e">
        <f aca="false">J341-$J$3</f>
        <v>#VALUE!</v>
      </c>
    </row>
    <row r="342" s="31" customFormat="true" ht="18.75" hidden="false" customHeight="true" outlineLevel="0" collapsed="false">
      <c r="A342" s="32" t="n">
        <f aca="false">Datos!A340</f>
        <v>0</v>
      </c>
      <c r="B342" s="33" t="n">
        <f aca="false">Datos!B340</f>
        <v>0</v>
      </c>
      <c r="C342" s="34" t="n">
        <f aca="false">Datos!C340</f>
        <v>0</v>
      </c>
      <c r="D342" s="35" t="n">
        <f aca="false">Datos!D340</f>
        <v>0</v>
      </c>
      <c r="E342" s="36" t="n">
        <f aca="false">Datos!E340</f>
        <v>0</v>
      </c>
      <c r="F342" s="37" t="n">
        <f aca="false">Datos!F340</f>
        <v>0</v>
      </c>
      <c r="G342" s="38" t="n">
        <f aca="false">Datos!G340</f>
        <v>0</v>
      </c>
      <c r="H342" s="39" t="str">
        <f aca="false">RIGHT(Datos!H340,5)&amp;"."&amp;Datos!I340</f>
        <v>.</v>
      </c>
      <c r="I342" s="39" t="str">
        <f aca="false">RIGHT(Datos!J340,5)&amp;"."&amp;Datos!K340</f>
        <v>.</v>
      </c>
      <c r="J342" s="54" t="str">
        <f aca="false">RIGHT(Datos!L340,5)&amp;"."&amp;Datos!M340</f>
        <v>.</v>
      </c>
      <c r="K342" s="55" t="e">
        <f aca="false">J342-$J$3</f>
        <v>#VALUE!</v>
      </c>
    </row>
    <row r="343" s="31" customFormat="true" ht="18.75" hidden="false" customHeight="true" outlineLevel="0" collapsed="false">
      <c r="A343" s="42" t="n">
        <f aca="false">Datos!A341</f>
        <v>0</v>
      </c>
      <c r="B343" s="43" t="n">
        <f aca="false">Datos!B341</f>
        <v>0</v>
      </c>
      <c r="C343" s="44" t="n">
        <f aca="false">Datos!C341</f>
        <v>0</v>
      </c>
      <c r="D343" s="45" t="n">
        <f aca="false">Datos!D341</f>
        <v>0</v>
      </c>
      <c r="E343" s="46" t="n">
        <f aca="false">Datos!E341</f>
        <v>0</v>
      </c>
      <c r="F343" s="47" t="n">
        <f aca="false">Datos!F341</f>
        <v>0</v>
      </c>
      <c r="G343" s="48" t="n">
        <f aca="false">Datos!G341</f>
        <v>0</v>
      </c>
      <c r="H343" s="49" t="str">
        <f aca="false">RIGHT(Datos!H341,5)&amp;"."&amp;Datos!I341</f>
        <v>.</v>
      </c>
      <c r="I343" s="49" t="str">
        <f aca="false">RIGHT(Datos!J341,5)&amp;"."&amp;Datos!K341</f>
        <v>.</v>
      </c>
      <c r="J343" s="52" t="str">
        <f aca="false">RIGHT(Datos!L341,5)&amp;"."&amp;Datos!M341</f>
        <v>.</v>
      </c>
      <c r="K343" s="53" t="e">
        <f aca="false">J343-$J$3</f>
        <v>#VALUE!</v>
      </c>
    </row>
    <row r="344" s="31" customFormat="true" ht="18.75" hidden="false" customHeight="true" outlineLevel="0" collapsed="false">
      <c r="A344" s="32" t="n">
        <f aca="false">Datos!A342</f>
        <v>0</v>
      </c>
      <c r="B344" s="33" t="n">
        <f aca="false">Datos!B342</f>
        <v>0</v>
      </c>
      <c r="C344" s="34" t="n">
        <f aca="false">Datos!C342</f>
        <v>0</v>
      </c>
      <c r="D344" s="35" t="n">
        <f aca="false">Datos!D342</f>
        <v>0</v>
      </c>
      <c r="E344" s="36" t="n">
        <f aca="false">Datos!E342</f>
        <v>0</v>
      </c>
      <c r="F344" s="37" t="n">
        <f aca="false">Datos!F342</f>
        <v>0</v>
      </c>
      <c r="G344" s="38" t="n">
        <f aca="false">Datos!G342</f>
        <v>0</v>
      </c>
      <c r="H344" s="39" t="str">
        <f aca="false">RIGHT(Datos!H342,5)&amp;"."&amp;Datos!I342</f>
        <v>.</v>
      </c>
      <c r="I344" s="39" t="str">
        <f aca="false">RIGHT(Datos!J342,5)&amp;"."&amp;Datos!K342</f>
        <v>.</v>
      </c>
      <c r="J344" s="54" t="str">
        <f aca="false">RIGHT(Datos!L342,5)&amp;"."&amp;Datos!M342</f>
        <v>.</v>
      </c>
      <c r="K344" s="55" t="e">
        <f aca="false">J344-$J$3</f>
        <v>#VALUE!</v>
      </c>
    </row>
    <row r="345" s="31" customFormat="true" ht="18.75" hidden="false" customHeight="true" outlineLevel="0" collapsed="false">
      <c r="A345" s="42" t="n">
        <f aca="false">Datos!A343</f>
        <v>0</v>
      </c>
      <c r="B345" s="43" t="n">
        <f aca="false">Datos!B343</f>
        <v>0</v>
      </c>
      <c r="C345" s="44" t="n">
        <f aca="false">Datos!C343</f>
        <v>0</v>
      </c>
      <c r="D345" s="45" t="n">
        <f aca="false">Datos!D343</f>
        <v>0</v>
      </c>
      <c r="E345" s="46" t="n">
        <f aca="false">Datos!E343</f>
        <v>0</v>
      </c>
      <c r="F345" s="47" t="n">
        <f aca="false">Datos!F343</f>
        <v>0</v>
      </c>
      <c r="G345" s="48" t="n">
        <f aca="false">Datos!G343</f>
        <v>0</v>
      </c>
      <c r="H345" s="49" t="str">
        <f aca="false">RIGHT(Datos!H343,5)&amp;"."&amp;Datos!I343</f>
        <v>.</v>
      </c>
      <c r="I345" s="49" t="str">
        <f aca="false">RIGHT(Datos!J343,5)&amp;"."&amp;Datos!K343</f>
        <v>.</v>
      </c>
      <c r="J345" s="52" t="str">
        <f aca="false">RIGHT(Datos!L343,5)&amp;"."&amp;Datos!M343</f>
        <v>.</v>
      </c>
      <c r="K345" s="53" t="e">
        <f aca="false">J345-$J$3</f>
        <v>#VALUE!</v>
      </c>
    </row>
    <row r="346" s="31" customFormat="true" ht="18.75" hidden="false" customHeight="true" outlineLevel="0" collapsed="false">
      <c r="A346" s="32" t="n">
        <f aca="false">Datos!A344</f>
        <v>0</v>
      </c>
      <c r="B346" s="33" t="n">
        <f aca="false">Datos!B344</f>
        <v>0</v>
      </c>
      <c r="C346" s="34" t="n">
        <f aca="false">Datos!C344</f>
        <v>0</v>
      </c>
      <c r="D346" s="35" t="n">
        <f aca="false">Datos!D344</f>
        <v>0</v>
      </c>
      <c r="E346" s="36" t="n">
        <f aca="false">Datos!E344</f>
        <v>0</v>
      </c>
      <c r="F346" s="37" t="n">
        <f aca="false">Datos!F344</f>
        <v>0</v>
      </c>
      <c r="G346" s="38" t="n">
        <f aca="false">Datos!G344</f>
        <v>0</v>
      </c>
      <c r="H346" s="39" t="str">
        <f aca="false">RIGHT(Datos!H344,5)&amp;"."&amp;Datos!I344</f>
        <v>.</v>
      </c>
      <c r="I346" s="39" t="str">
        <f aca="false">RIGHT(Datos!J344,5)&amp;"."&amp;Datos!K344</f>
        <v>.</v>
      </c>
      <c r="J346" s="54" t="str">
        <f aca="false">RIGHT(Datos!L344,5)&amp;"."&amp;Datos!M344</f>
        <v>.</v>
      </c>
      <c r="K346" s="55" t="e">
        <f aca="false">J346-$J$3</f>
        <v>#VALUE!</v>
      </c>
    </row>
    <row r="347" s="31" customFormat="true" ht="18.75" hidden="false" customHeight="true" outlineLevel="0" collapsed="false">
      <c r="A347" s="42" t="n">
        <f aca="false">Datos!A345</f>
        <v>0</v>
      </c>
      <c r="B347" s="43" t="n">
        <f aca="false">Datos!B345</f>
        <v>0</v>
      </c>
      <c r="C347" s="44" t="n">
        <f aca="false">Datos!C345</f>
        <v>0</v>
      </c>
      <c r="D347" s="45" t="n">
        <f aca="false">Datos!D345</f>
        <v>0</v>
      </c>
      <c r="E347" s="46" t="n">
        <f aca="false">Datos!E345</f>
        <v>0</v>
      </c>
      <c r="F347" s="47" t="n">
        <f aca="false">Datos!F345</f>
        <v>0</v>
      </c>
      <c r="G347" s="48" t="n">
        <f aca="false">Datos!G345</f>
        <v>0</v>
      </c>
      <c r="H347" s="49" t="str">
        <f aca="false">RIGHT(Datos!H345,5)&amp;"."&amp;Datos!I345</f>
        <v>.</v>
      </c>
      <c r="I347" s="49" t="str">
        <f aca="false">RIGHT(Datos!J345,5)&amp;"."&amp;Datos!K345</f>
        <v>.</v>
      </c>
      <c r="J347" s="52" t="str">
        <f aca="false">RIGHT(Datos!L345,5)&amp;"."&amp;Datos!M345</f>
        <v>.</v>
      </c>
      <c r="K347" s="53" t="e">
        <f aca="false">J347-$J$3</f>
        <v>#VALUE!</v>
      </c>
    </row>
    <row r="348" s="31" customFormat="true" ht="18.75" hidden="false" customHeight="true" outlineLevel="0" collapsed="false">
      <c r="A348" s="32" t="n">
        <f aca="false">Datos!A346</f>
        <v>0</v>
      </c>
      <c r="B348" s="33" t="n">
        <f aca="false">Datos!B346</f>
        <v>0</v>
      </c>
      <c r="C348" s="34" t="n">
        <f aca="false">Datos!C346</f>
        <v>0</v>
      </c>
      <c r="D348" s="35" t="n">
        <f aca="false">Datos!D346</f>
        <v>0</v>
      </c>
      <c r="E348" s="36" t="n">
        <f aca="false">Datos!E346</f>
        <v>0</v>
      </c>
      <c r="F348" s="37" t="n">
        <f aca="false">Datos!F346</f>
        <v>0</v>
      </c>
      <c r="G348" s="38" t="n">
        <f aca="false">Datos!G346</f>
        <v>0</v>
      </c>
      <c r="H348" s="39" t="str">
        <f aca="false">RIGHT(Datos!H346,5)&amp;"."&amp;Datos!I346</f>
        <v>.</v>
      </c>
      <c r="I348" s="39" t="str">
        <f aca="false">RIGHT(Datos!J346,5)&amp;"."&amp;Datos!K346</f>
        <v>.</v>
      </c>
      <c r="J348" s="54" t="str">
        <f aca="false">RIGHT(Datos!L346,5)&amp;"."&amp;Datos!M346</f>
        <v>.</v>
      </c>
      <c r="K348" s="55" t="e">
        <f aca="false">J348-$J$3</f>
        <v>#VALUE!</v>
      </c>
    </row>
    <row r="349" s="31" customFormat="true" ht="18.75" hidden="false" customHeight="true" outlineLevel="0" collapsed="false">
      <c r="A349" s="42" t="n">
        <f aca="false">Datos!A347</f>
        <v>0</v>
      </c>
      <c r="B349" s="43" t="n">
        <f aca="false">Datos!B347</f>
        <v>0</v>
      </c>
      <c r="C349" s="44" t="n">
        <f aca="false">Datos!C347</f>
        <v>0</v>
      </c>
      <c r="D349" s="45" t="n">
        <f aca="false">Datos!D347</f>
        <v>0</v>
      </c>
      <c r="E349" s="46" t="n">
        <f aca="false">Datos!E347</f>
        <v>0</v>
      </c>
      <c r="F349" s="47" t="n">
        <f aca="false">Datos!F347</f>
        <v>0</v>
      </c>
      <c r="G349" s="48" t="n">
        <f aca="false">Datos!G347</f>
        <v>0</v>
      </c>
      <c r="H349" s="49" t="str">
        <f aca="false">RIGHT(Datos!H347,5)&amp;"."&amp;Datos!I347</f>
        <v>.</v>
      </c>
      <c r="I349" s="49" t="str">
        <f aca="false">RIGHT(Datos!J347,5)&amp;"."&amp;Datos!K347</f>
        <v>.</v>
      </c>
      <c r="J349" s="52" t="str">
        <f aca="false">RIGHT(Datos!L347,5)&amp;"."&amp;Datos!M347</f>
        <v>.</v>
      </c>
      <c r="K349" s="53" t="e">
        <f aca="false">J349-$J$3</f>
        <v>#VALUE!</v>
      </c>
    </row>
    <row r="350" s="31" customFormat="true" ht="18.75" hidden="false" customHeight="true" outlineLevel="0" collapsed="false">
      <c r="A350" s="32" t="n">
        <f aca="false">Datos!A348</f>
        <v>0</v>
      </c>
      <c r="B350" s="33" t="n">
        <f aca="false">Datos!B348</f>
        <v>0</v>
      </c>
      <c r="C350" s="34" t="n">
        <f aca="false">Datos!C348</f>
        <v>0</v>
      </c>
      <c r="D350" s="35" t="n">
        <f aca="false">Datos!D348</f>
        <v>0</v>
      </c>
      <c r="E350" s="36" t="n">
        <f aca="false">Datos!E348</f>
        <v>0</v>
      </c>
      <c r="F350" s="37" t="n">
        <f aca="false">Datos!F348</f>
        <v>0</v>
      </c>
      <c r="G350" s="38" t="n">
        <f aca="false">Datos!G348</f>
        <v>0</v>
      </c>
      <c r="H350" s="39" t="str">
        <f aca="false">RIGHT(Datos!H348,5)&amp;"."&amp;Datos!I348</f>
        <v>.</v>
      </c>
      <c r="I350" s="39" t="str">
        <f aca="false">RIGHT(Datos!J348,5)&amp;"."&amp;Datos!K348</f>
        <v>.</v>
      </c>
      <c r="J350" s="54" t="str">
        <f aca="false">RIGHT(Datos!L348,5)&amp;"."&amp;Datos!M348</f>
        <v>.</v>
      </c>
      <c r="K350" s="55" t="e">
        <f aca="false">J350-$J$3</f>
        <v>#VALUE!</v>
      </c>
    </row>
    <row r="351" s="31" customFormat="true" ht="18.75" hidden="false" customHeight="true" outlineLevel="0" collapsed="false">
      <c r="A351" s="42" t="n">
        <f aca="false">Datos!A349</f>
        <v>0</v>
      </c>
      <c r="B351" s="43" t="n">
        <f aca="false">Datos!B349</f>
        <v>0</v>
      </c>
      <c r="C351" s="44" t="n">
        <f aca="false">Datos!C349</f>
        <v>0</v>
      </c>
      <c r="D351" s="45" t="n">
        <f aca="false">Datos!D349</f>
        <v>0</v>
      </c>
      <c r="E351" s="46" t="n">
        <f aca="false">Datos!E349</f>
        <v>0</v>
      </c>
      <c r="F351" s="47" t="n">
        <f aca="false">Datos!F349</f>
        <v>0</v>
      </c>
      <c r="G351" s="48" t="n">
        <f aca="false">Datos!G349</f>
        <v>0</v>
      </c>
      <c r="H351" s="49" t="str">
        <f aca="false">RIGHT(Datos!H349,5)&amp;"."&amp;Datos!I349</f>
        <v>.</v>
      </c>
      <c r="I351" s="49" t="str">
        <f aca="false">RIGHT(Datos!J349,5)&amp;"."&amp;Datos!K349</f>
        <v>.</v>
      </c>
      <c r="J351" s="52" t="str">
        <f aca="false">RIGHT(Datos!L349,5)&amp;"."&amp;Datos!M349</f>
        <v>.</v>
      </c>
      <c r="K351" s="53" t="e">
        <f aca="false">J351-$J$3</f>
        <v>#VALUE!</v>
      </c>
    </row>
    <row r="352" s="31" customFormat="true" ht="18.75" hidden="false" customHeight="true" outlineLevel="0" collapsed="false">
      <c r="A352" s="32" t="n">
        <f aca="false">Datos!A350</f>
        <v>0</v>
      </c>
      <c r="B352" s="33" t="n">
        <f aca="false">Datos!B350</f>
        <v>0</v>
      </c>
      <c r="C352" s="34" t="n">
        <f aca="false">Datos!C350</f>
        <v>0</v>
      </c>
      <c r="D352" s="35" t="n">
        <f aca="false">Datos!D350</f>
        <v>0</v>
      </c>
      <c r="E352" s="36" t="n">
        <f aca="false">Datos!E350</f>
        <v>0</v>
      </c>
      <c r="F352" s="37" t="n">
        <f aca="false">Datos!F350</f>
        <v>0</v>
      </c>
      <c r="G352" s="38" t="n">
        <f aca="false">Datos!G350</f>
        <v>0</v>
      </c>
      <c r="H352" s="39" t="str">
        <f aca="false">RIGHT(Datos!H350,5)&amp;"."&amp;Datos!I350</f>
        <v>.</v>
      </c>
      <c r="I352" s="39" t="str">
        <f aca="false">RIGHT(Datos!J350,5)&amp;"."&amp;Datos!K350</f>
        <v>.</v>
      </c>
      <c r="J352" s="54" t="str">
        <f aca="false">RIGHT(Datos!L350,5)&amp;"."&amp;Datos!M350</f>
        <v>.</v>
      </c>
      <c r="K352" s="55" t="e">
        <f aca="false">J352-$J$3</f>
        <v>#VALUE!</v>
      </c>
    </row>
    <row r="353" s="31" customFormat="true" ht="18.75" hidden="false" customHeight="true" outlineLevel="0" collapsed="false">
      <c r="A353" s="42" t="n">
        <f aca="false">Datos!A351</f>
        <v>0</v>
      </c>
      <c r="B353" s="43" t="n">
        <f aca="false">Datos!B351</f>
        <v>0</v>
      </c>
      <c r="C353" s="44" t="n">
        <f aca="false">Datos!C351</f>
        <v>0</v>
      </c>
      <c r="D353" s="45" t="n">
        <f aca="false">Datos!D351</f>
        <v>0</v>
      </c>
      <c r="E353" s="46" t="n">
        <f aca="false">Datos!E351</f>
        <v>0</v>
      </c>
      <c r="F353" s="47" t="n">
        <f aca="false">Datos!F351</f>
        <v>0</v>
      </c>
      <c r="G353" s="48" t="n">
        <f aca="false">Datos!G351</f>
        <v>0</v>
      </c>
      <c r="H353" s="49" t="str">
        <f aca="false">RIGHT(Datos!H351,5)&amp;"."&amp;Datos!I351</f>
        <v>.</v>
      </c>
      <c r="I353" s="49" t="str">
        <f aca="false">RIGHT(Datos!J351,5)&amp;"."&amp;Datos!K351</f>
        <v>.</v>
      </c>
      <c r="J353" s="52" t="str">
        <f aca="false">RIGHT(Datos!L351,5)&amp;"."&amp;Datos!M351</f>
        <v>.</v>
      </c>
      <c r="K353" s="53" t="e">
        <f aca="false">J353-$J$3</f>
        <v>#VALUE!</v>
      </c>
    </row>
    <row r="354" s="31" customFormat="true" ht="18.75" hidden="false" customHeight="true" outlineLevel="0" collapsed="false">
      <c r="A354" s="32" t="n">
        <f aca="false">Datos!A352</f>
        <v>0</v>
      </c>
      <c r="B354" s="33" t="n">
        <f aca="false">Datos!B352</f>
        <v>0</v>
      </c>
      <c r="C354" s="34" t="n">
        <f aca="false">Datos!C352</f>
        <v>0</v>
      </c>
      <c r="D354" s="35" t="n">
        <f aca="false">Datos!D352</f>
        <v>0</v>
      </c>
      <c r="E354" s="36" t="n">
        <f aca="false">Datos!E352</f>
        <v>0</v>
      </c>
      <c r="F354" s="37" t="n">
        <f aca="false">Datos!F352</f>
        <v>0</v>
      </c>
      <c r="G354" s="38" t="n">
        <f aca="false">Datos!G352</f>
        <v>0</v>
      </c>
      <c r="H354" s="39" t="str">
        <f aca="false">RIGHT(Datos!H352,5)&amp;"."&amp;Datos!I352</f>
        <v>.</v>
      </c>
      <c r="I354" s="39" t="str">
        <f aca="false">RIGHT(Datos!J352,5)&amp;"."&amp;Datos!K352</f>
        <v>.</v>
      </c>
      <c r="J354" s="54" t="str">
        <f aca="false">RIGHT(Datos!L352,5)&amp;"."&amp;Datos!M352</f>
        <v>.</v>
      </c>
      <c r="K354" s="55" t="e">
        <f aca="false">J354-$J$3</f>
        <v>#VALUE!</v>
      </c>
    </row>
    <row r="355" s="31" customFormat="true" ht="18.75" hidden="false" customHeight="true" outlineLevel="0" collapsed="false">
      <c r="A355" s="42" t="n">
        <f aca="false">Datos!A353</f>
        <v>0</v>
      </c>
      <c r="B355" s="43" t="n">
        <f aca="false">Datos!B353</f>
        <v>0</v>
      </c>
      <c r="C355" s="44" t="n">
        <f aca="false">Datos!C353</f>
        <v>0</v>
      </c>
      <c r="D355" s="45" t="n">
        <f aca="false">Datos!D353</f>
        <v>0</v>
      </c>
      <c r="E355" s="46" t="n">
        <f aca="false">Datos!E353</f>
        <v>0</v>
      </c>
      <c r="F355" s="47" t="n">
        <f aca="false">Datos!F353</f>
        <v>0</v>
      </c>
      <c r="G355" s="48" t="n">
        <f aca="false">Datos!G353</f>
        <v>0</v>
      </c>
      <c r="H355" s="49" t="str">
        <f aca="false">RIGHT(Datos!H353,5)&amp;"."&amp;Datos!I353</f>
        <v>.</v>
      </c>
      <c r="I355" s="49" t="str">
        <f aca="false">RIGHT(Datos!J353,5)&amp;"."&amp;Datos!K353</f>
        <v>.</v>
      </c>
      <c r="J355" s="52" t="str">
        <f aca="false">RIGHT(Datos!L353,5)&amp;"."&amp;Datos!M353</f>
        <v>.</v>
      </c>
      <c r="K355" s="53" t="e">
        <f aca="false">J355-$J$3</f>
        <v>#VALUE!</v>
      </c>
    </row>
    <row r="356" s="31" customFormat="true" ht="18.75" hidden="false" customHeight="true" outlineLevel="0" collapsed="false">
      <c r="A356" s="32" t="n">
        <f aca="false">Datos!A354</f>
        <v>0</v>
      </c>
      <c r="B356" s="33" t="n">
        <f aca="false">Datos!B354</f>
        <v>0</v>
      </c>
      <c r="C356" s="34" t="n">
        <f aca="false">Datos!C354</f>
        <v>0</v>
      </c>
      <c r="D356" s="35" t="n">
        <f aca="false">Datos!D354</f>
        <v>0</v>
      </c>
      <c r="E356" s="36" t="n">
        <f aca="false">Datos!E354</f>
        <v>0</v>
      </c>
      <c r="F356" s="37" t="n">
        <f aca="false">Datos!F354</f>
        <v>0</v>
      </c>
      <c r="G356" s="38" t="n">
        <f aca="false">Datos!G354</f>
        <v>0</v>
      </c>
      <c r="H356" s="39" t="str">
        <f aca="false">RIGHT(Datos!H354,5)&amp;"."&amp;Datos!I354</f>
        <v>.</v>
      </c>
      <c r="I356" s="39" t="str">
        <f aca="false">RIGHT(Datos!J354,5)&amp;"."&amp;Datos!K354</f>
        <v>.</v>
      </c>
      <c r="J356" s="54" t="str">
        <f aca="false">RIGHT(Datos!L354,5)&amp;"."&amp;Datos!M354</f>
        <v>.</v>
      </c>
      <c r="K356" s="55" t="e">
        <f aca="false">J356-$J$3</f>
        <v>#VALUE!</v>
      </c>
    </row>
    <row r="357" s="31" customFormat="true" ht="18.75" hidden="false" customHeight="true" outlineLevel="0" collapsed="false">
      <c r="A357" s="42" t="n">
        <f aca="false">Datos!A355</f>
        <v>0</v>
      </c>
      <c r="B357" s="43" t="n">
        <f aca="false">Datos!B355</f>
        <v>0</v>
      </c>
      <c r="C357" s="44" t="n">
        <f aca="false">Datos!C355</f>
        <v>0</v>
      </c>
      <c r="D357" s="45" t="n">
        <f aca="false">Datos!D355</f>
        <v>0</v>
      </c>
      <c r="E357" s="46" t="n">
        <f aca="false">Datos!E355</f>
        <v>0</v>
      </c>
      <c r="F357" s="47" t="n">
        <f aca="false">Datos!F355</f>
        <v>0</v>
      </c>
      <c r="G357" s="48" t="n">
        <f aca="false">Datos!G355</f>
        <v>0</v>
      </c>
      <c r="H357" s="49" t="str">
        <f aca="false">RIGHT(Datos!H355,5)&amp;"."&amp;Datos!I355</f>
        <v>.</v>
      </c>
      <c r="I357" s="49" t="str">
        <f aca="false">RIGHT(Datos!J355,5)&amp;"."&amp;Datos!K355</f>
        <v>.</v>
      </c>
      <c r="J357" s="52" t="str">
        <f aca="false">RIGHT(Datos!L355,5)&amp;"."&amp;Datos!M355</f>
        <v>.</v>
      </c>
      <c r="K357" s="53" t="e">
        <f aca="false">J357-$J$3</f>
        <v>#VALUE!</v>
      </c>
    </row>
    <row r="358" s="31" customFormat="true" ht="18.75" hidden="false" customHeight="true" outlineLevel="0" collapsed="false">
      <c r="A358" s="32" t="n">
        <f aca="false">Datos!A356</f>
        <v>0</v>
      </c>
      <c r="B358" s="33" t="n">
        <f aca="false">Datos!B356</f>
        <v>0</v>
      </c>
      <c r="C358" s="34" t="n">
        <f aca="false">Datos!C356</f>
        <v>0</v>
      </c>
      <c r="D358" s="35" t="n">
        <f aca="false">Datos!D356</f>
        <v>0</v>
      </c>
      <c r="E358" s="36" t="n">
        <f aca="false">Datos!E356</f>
        <v>0</v>
      </c>
      <c r="F358" s="37" t="n">
        <f aca="false">Datos!F356</f>
        <v>0</v>
      </c>
      <c r="G358" s="38" t="n">
        <f aca="false">Datos!G356</f>
        <v>0</v>
      </c>
      <c r="H358" s="39" t="str">
        <f aca="false">RIGHT(Datos!H356,5)&amp;"."&amp;Datos!I356</f>
        <v>.</v>
      </c>
      <c r="I358" s="39" t="str">
        <f aca="false">RIGHT(Datos!J356,5)&amp;"."&amp;Datos!K356</f>
        <v>.</v>
      </c>
      <c r="J358" s="54" t="str">
        <f aca="false">RIGHT(Datos!L356,5)&amp;"."&amp;Datos!M356</f>
        <v>.</v>
      </c>
      <c r="K358" s="55" t="e">
        <f aca="false">J358-$J$3</f>
        <v>#VALUE!</v>
      </c>
    </row>
    <row r="359" s="31" customFormat="true" ht="18.75" hidden="false" customHeight="true" outlineLevel="0" collapsed="false">
      <c r="A359" s="42" t="n">
        <f aca="false">Datos!A357</f>
        <v>0</v>
      </c>
      <c r="B359" s="43" t="n">
        <f aca="false">Datos!B357</f>
        <v>0</v>
      </c>
      <c r="C359" s="44" t="n">
        <f aca="false">Datos!C357</f>
        <v>0</v>
      </c>
      <c r="D359" s="45" t="n">
        <f aca="false">Datos!D357</f>
        <v>0</v>
      </c>
      <c r="E359" s="46" t="n">
        <f aca="false">Datos!E357</f>
        <v>0</v>
      </c>
      <c r="F359" s="47" t="n">
        <f aca="false">Datos!F357</f>
        <v>0</v>
      </c>
      <c r="G359" s="48" t="n">
        <f aca="false">Datos!G357</f>
        <v>0</v>
      </c>
      <c r="H359" s="49" t="str">
        <f aca="false">RIGHT(Datos!H357,5)&amp;"."&amp;Datos!I357</f>
        <v>.</v>
      </c>
      <c r="I359" s="49" t="str">
        <f aca="false">RIGHT(Datos!J357,5)&amp;"."&amp;Datos!K357</f>
        <v>.</v>
      </c>
      <c r="J359" s="52" t="str">
        <f aca="false">RIGHT(Datos!L357,5)&amp;"."&amp;Datos!M357</f>
        <v>.</v>
      </c>
      <c r="K359" s="53" t="e">
        <f aca="false">J359-$J$3</f>
        <v>#VALUE!</v>
      </c>
    </row>
    <row r="360" s="31" customFormat="true" ht="18.75" hidden="false" customHeight="true" outlineLevel="0" collapsed="false">
      <c r="A360" s="32" t="n">
        <f aca="false">Datos!A358</f>
        <v>0</v>
      </c>
      <c r="B360" s="33" t="n">
        <f aca="false">Datos!B358</f>
        <v>0</v>
      </c>
      <c r="C360" s="34" t="n">
        <f aca="false">Datos!C358</f>
        <v>0</v>
      </c>
      <c r="D360" s="35" t="n">
        <f aca="false">Datos!D358</f>
        <v>0</v>
      </c>
      <c r="E360" s="36" t="n">
        <f aca="false">Datos!E358</f>
        <v>0</v>
      </c>
      <c r="F360" s="37" t="n">
        <f aca="false">Datos!F358</f>
        <v>0</v>
      </c>
      <c r="G360" s="38" t="n">
        <f aca="false">Datos!G358</f>
        <v>0</v>
      </c>
      <c r="H360" s="39" t="str">
        <f aca="false">RIGHT(Datos!H358,5)&amp;"."&amp;Datos!I358</f>
        <v>.</v>
      </c>
      <c r="I360" s="39" t="str">
        <f aca="false">RIGHT(Datos!J358,5)&amp;"."&amp;Datos!K358</f>
        <v>.</v>
      </c>
      <c r="J360" s="54" t="str">
        <f aca="false">RIGHT(Datos!L358,5)&amp;"."&amp;Datos!M358</f>
        <v>.</v>
      </c>
      <c r="K360" s="55" t="e">
        <f aca="false">J360-$J$3</f>
        <v>#VALUE!</v>
      </c>
    </row>
    <row r="361" s="31" customFormat="true" ht="18.75" hidden="false" customHeight="true" outlineLevel="0" collapsed="false">
      <c r="A361" s="42" t="n">
        <f aca="false">Datos!A359</f>
        <v>0</v>
      </c>
      <c r="B361" s="43" t="n">
        <f aca="false">Datos!B359</f>
        <v>0</v>
      </c>
      <c r="C361" s="44" t="n">
        <f aca="false">Datos!C359</f>
        <v>0</v>
      </c>
      <c r="D361" s="45" t="n">
        <f aca="false">Datos!D359</f>
        <v>0</v>
      </c>
      <c r="E361" s="46" t="n">
        <f aca="false">Datos!E359</f>
        <v>0</v>
      </c>
      <c r="F361" s="47" t="n">
        <f aca="false">Datos!F359</f>
        <v>0</v>
      </c>
      <c r="G361" s="48" t="n">
        <f aca="false">Datos!G359</f>
        <v>0</v>
      </c>
      <c r="H361" s="49" t="str">
        <f aca="false">RIGHT(Datos!H359,5)&amp;"."&amp;Datos!I359</f>
        <v>.</v>
      </c>
      <c r="I361" s="49" t="str">
        <f aca="false">RIGHT(Datos!J359,5)&amp;"."&amp;Datos!K359</f>
        <v>.</v>
      </c>
      <c r="J361" s="52" t="str">
        <f aca="false">RIGHT(Datos!L359,5)&amp;"."&amp;Datos!M359</f>
        <v>.</v>
      </c>
      <c r="K361" s="53" t="e">
        <f aca="false">J361-$J$3</f>
        <v>#VALUE!</v>
      </c>
    </row>
    <row r="362" s="31" customFormat="true" ht="18.75" hidden="false" customHeight="true" outlineLevel="0" collapsed="false">
      <c r="A362" s="32" t="n">
        <f aca="false">Datos!A360</f>
        <v>0</v>
      </c>
      <c r="B362" s="33" t="n">
        <f aca="false">Datos!B360</f>
        <v>0</v>
      </c>
      <c r="C362" s="34" t="n">
        <f aca="false">Datos!C360</f>
        <v>0</v>
      </c>
      <c r="D362" s="35" t="n">
        <f aca="false">Datos!D360</f>
        <v>0</v>
      </c>
      <c r="E362" s="36" t="n">
        <f aca="false">Datos!E360</f>
        <v>0</v>
      </c>
      <c r="F362" s="37" t="n">
        <f aca="false">Datos!F360</f>
        <v>0</v>
      </c>
      <c r="G362" s="38" t="n">
        <f aca="false">Datos!G360</f>
        <v>0</v>
      </c>
      <c r="H362" s="39" t="str">
        <f aca="false">RIGHT(Datos!H360,5)&amp;"."&amp;Datos!I360</f>
        <v>.</v>
      </c>
      <c r="I362" s="39" t="str">
        <f aca="false">RIGHT(Datos!J360,5)&amp;"."&amp;Datos!K360</f>
        <v>.</v>
      </c>
      <c r="J362" s="54" t="str">
        <f aca="false">RIGHT(Datos!L360,5)&amp;"."&amp;Datos!M360</f>
        <v>.</v>
      </c>
      <c r="K362" s="55" t="e">
        <f aca="false">J362-$J$3</f>
        <v>#VALUE!</v>
      </c>
    </row>
    <row r="363" s="31" customFormat="true" ht="18.75" hidden="false" customHeight="true" outlineLevel="0" collapsed="false">
      <c r="A363" s="42" t="n">
        <f aca="false">Datos!A361</f>
        <v>0</v>
      </c>
      <c r="B363" s="43" t="n">
        <f aca="false">Datos!B361</f>
        <v>0</v>
      </c>
      <c r="C363" s="44" t="n">
        <f aca="false">Datos!C361</f>
        <v>0</v>
      </c>
      <c r="D363" s="45" t="n">
        <f aca="false">Datos!D361</f>
        <v>0</v>
      </c>
      <c r="E363" s="46" t="n">
        <f aca="false">Datos!E361</f>
        <v>0</v>
      </c>
      <c r="F363" s="47" t="n">
        <f aca="false">Datos!F361</f>
        <v>0</v>
      </c>
      <c r="G363" s="48" t="n">
        <f aca="false">Datos!G361</f>
        <v>0</v>
      </c>
      <c r="H363" s="49" t="str">
        <f aca="false">RIGHT(Datos!H361,5)&amp;"."&amp;Datos!I361</f>
        <v>.</v>
      </c>
      <c r="I363" s="49" t="str">
        <f aca="false">RIGHT(Datos!J361,5)&amp;"."&amp;Datos!K361</f>
        <v>.</v>
      </c>
      <c r="J363" s="52" t="str">
        <f aca="false">RIGHT(Datos!L361,5)&amp;"."&amp;Datos!M361</f>
        <v>.</v>
      </c>
      <c r="K363" s="53" t="e">
        <f aca="false">J363-$J$3</f>
        <v>#VALUE!</v>
      </c>
    </row>
    <row r="364" s="31" customFormat="true" ht="18.75" hidden="false" customHeight="true" outlineLevel="0" collapsed="false">
      <c r="A364" s="32" t="n">
        <f aca="false">Datos!A362</f>
        <v>0</v>
      </c>
      <c r="B364" s="33" t="n">
        <f aca="false">Datos!B362</f>
        <v>0</v>
      </c>
      <c r="C364" s="34" t="n">
        <f aca="false">Datos!C362</f>
        <v>0</v>
      </c>
      <c r="D364" s="35" t="n">
        <f aca="false">Datos!D362</f>
        <v>0</v>
      </c>
      <c r="E364" s="36" t="n">
        <f aca="false">Datos!E362</f>
        <v>0</v>
      </c>
      <c r="F364" s="37" t="n">
        <f aca="false">Datos!F362</f>
        <v>0</v>
      </c>
      <c r="G364" s="38" t="n">
        <f aca="false">Datos!G362</f>
        <v>0</v>
      </c>
      <c r="H364" s="39" t="str">
        <f aca="false">RIGHT(Datos!H362,5)&amp;"."&amp;Datos!I362</f>
        <v>.</v>
      </c>
      <c r="I364" s="39" t="str">
        <f aca="false">RIGHT(Datos!J362,5)&amp;"."&amp;Datos!K362</f>
        <v>.</v>
      </c>
      <c r="J364" s="54" t="str">
        <f aca="false">RIGHT(Datos!L362,5)&amp;"."&amp;Datos!M362</f>
        <v>.</v>
      </c>
      <c r="K364" s="55" t="e">
        <f aca="false">J364-$J$3</f>
        <v>#VALUE!</v>
      </c>
    </row>
    <row r="365" s="31" customFormat="true" ht="18.75" hidden="false" customHeight="true" outlineLevel="0" collapsed="false">
      <c r="A365" s="42" t="n">
        <f aca="false">Datos!A363</f>
        <v>0</v>
      </c>
      <c r="B365" s="43" t="n">
        <f aca="false">Datos!B363</f>
        <v>0</v>
      </c>
      <c r="C365" s="44" t="n">
        <f aca="false">Datos!C363</f>
        <v>0</v>
      </c>
      <c r="D365" s="45" t="n">
        <f aca="false">Datos!D363</f>
        <v>0</v>
      </c>
      <c r="E365" s="46" t="n">
        <f aca="false">Datos!E363</f>
        <v>0</v>
      </c>
      <c r="F365" s="47" t="n">
        <f aca="false">Datos!F363</f>
        <v>0</v>
      </c>
      <c r="G365" s="48" t="n">
        <f aca="false">Datos!G363</f>
        <v>0</v>
      </c>
      <c r="H365" s="49" t="str">
        <f aca="false">RIGHT(Datos!H363,5)&amp;"."&amp;Datos!I363</f>
        <v>.</v>
      </c>
      <c r="I365" s="49" t="str">
        <f aca="false">RIGHT(Datos!J363,5)&amp;"."&amp;Datos!K363</f>
        <v>.</v>
      </c>
      <c r="J365" s="52" t="str">
        <f aca="false">RIGHT(Datos!L363,5)&amp;"."&amp;Datos!M363</f>
        <v>.</v>
      </c>
      <c r="K365" s="53" t="e">
        <f aca="false">J365-$J$3</f>
        <v>#VALUE!</v>
      </c>
    </row>
    <row r="366" s="31" customFormat="true" ht="18.75" hidden="false" customHeight="true" outlineLevel="0" collapsed="false">
      <c r="A366" s="32" t="n">
        <f aca="false">Datos!A364</f>
        <v>0</v>
      </c>
      <c r="B366" s="33" t="n">
        <f aca="false">Datos!B364</f>
        <v>0</v>
      </c>
      <c r="C366" s="34" t="n">
        <f aca="false">Datos!C364</f>
        <v>0</v>
      </c>
      <c r="D366" s="35" t="n">
        <f aca="false">Datos!D364</f>
        <v>0</v>
      </c>
      <c r="E366" s="36" t="n">
        <f aca="false">Datos!E364</f>
        <v>0</v>
      </c>
      <c r="F366" s="37" t="n">
        <f aca="false">Datos!F364</f>
        <v>0</v>
      </c>
      <c r="G366" s="38" t="n">
        <f aca="false">Datos!G364</f>
        <v>0</v>
      </c>
      <c r="H366" s="39" t="str">
        <f aca="false">RIGHT(Datos!H364,5)&amp;"."&amp;Datos!I364</f>
        <v>.</v>
      </c>
      <c r="I366" s="39" t="str">
        <f aca="false">RIGHT(Datos!J364,5)&amp;"."&amp;Datos!K364</f>
        <v>.</v>
      </c>
      <c r="J366" s="54" t="str">
        <f aca="false">RIGHT(Datos!L364,5)&amp;"."&amp;Datos!M364</f>
        <v>.</v>
      </c>
      <c r="K366" s="55" t="e">
        <f aca="false">J366-$J$3</f>
        <v>#VALUE!</v>
      </c>
    </row>
    <row r="367" s="31" customFormat="true" ht="18.75" hidden="false" customHeight="true" outlineLevel="0" collapsed="false">
      <c r="A367" s="42" t="n">
        <f aca="false">Datos!A365</f>
        <v>0</v>
      </c>
      <c r="B367" s="43" t="n">
        <f aca="false">Datos!B365</f>
        <v>0</v>
      </c>
      <c r="C367" s="44" t="n">
        <f aca="false">Datos!C365</f>
        <v>0</v>
      </c>
      <c r="D367" s="45" t="n">
        <f aca="false">Datos!D365</f>
        <v>0</v>
      </c>
      <c r="E367" s="46" t="n">
        <f aca="false">Datos!E365</f>
        <v>0</v>
      </c>
      <c r="F367" s="47" t="n">
        <f aca="false">Datos!F365</f>
        <v>0</v>
      </c>
      <c r="G367" s="48" t="n">
        <f aca="false">Datos!G365</f>
        <v>0</v>
      </c>
      <c r="H367" s="49" t="str">
        <f aca="false">RIGHT(Datos!H365,5)&amp;"."&amp;Datos!I365</f>
        <v>.</v>
      </c>
      <c r="I367" s="49" t="str">
        <f aca="false">RIGHT(Datos!J365,5)&amp;"."&amp;Datos!K365</f>
        <v>.</v>
      </c>
      <c r="J367" s="52" t="str">
        <f aca="false">RIGHT(Datos!L365,5)&amp;"."&amp;Datos!M365</f>
        <v>.</v>
      </c>
      <c r="K367" s="53" t="e">
        <f aca="false">J367-$J$3</f>
        <v>#VALUE!</v>
      </c>
    </row>
    <row r="368" s="31" customFormat="true" ht="18.75" hidden="false" customHeight="true" outlineLevel="0" collapsed="false">
      <c r="A368" s="32" t="n">
        <f aca="false">Datos!A366</f>
        <v>0</v>
      </c>
      <c r="B368" s="33" t="n">
        <f aca="false">Datos!B366</f>
        <v>0</v>
      </c>
      <c r="C368" s="34" t="n">
        <f aca="false">Datos!C366</f>
        <v>0</v>
      </c>
      <c r="D368" s="35" t="n">
        <f aca="false">Datos!D366</f>
        <v>0</v>
      </c>
      <c r="E368" s="36" t="n">
        <f aca="false">Datos!E366</f>
        <v>0</v>
      </c>
      <c r="F368" s="37" t="n">
        <f aca="false">Datos!F366</f>
        <v>0</v>
      </c>
      <c r="G368" s="38" t="n">
        <f aca="false">Datos!G366</f>
        <v>0</v>
      </c>
      <c r="H368" s="39" t="str">
        <f aca="false">RIGHT(Datos!H366,5)&amp;"."&amp;Datos!I366</f>
        <v>.</v>
      </c>
      <c r="I368" s="39" t="str">
        <f aca="false">RIGHT(Datos!J366,5)&amp;"."&amp;Datos!K366</f>
        <v>.</v>
      </c>
      <c r="J368" s="54" t="str">
        <f aca="false">RIGHT(Datos!L366,5)&amp;"."&amp;Datos!M366</f>
        <v>.</v>
      </c>
      <c r="K368" s="55" t="e">
        <f aca="false">J368-$J$3</f>
        <v>#VALUE!</v>
      </c>
    </row>
    <row r="369" s="31" customFormat="true" ht="18.75" hidden="false" customHeight="true" outlineLevel="0" collapsed="false">
      <c r="A369" s="42" t="n">
        <f aca="false">Datos!A367</f>
        <v>0</v>
      </c>
      <c r="B369" s="43" t="n">
        <f aca="false">Datos!B367</f>
        <v>0</v>
      </c>
      <c r="C369" s="44" t="n">
        <f aca="false">Datos!C367</f>
        <v>0</v>
      </c>
      <c r="D369" s="45" t="n">
        <f aca="false">Datos!D367</f>
        <v>0</v>
      </c>
      <c r="E369" s="46" t="n">
        <f aca="false">Datos!E367</f>
        <v>0</v>
      </c>
      <c r="F369" s="47" t="n">
        <f aca="false">Datos!F367</f>
        <v>0</v>
      </c>
      <c r="G369" s="48" t="n">
        <f aca="false">Datos!G367</f>
        <v>0</v>
      </c>
      <c r="H369" s="49" t="str">
        <f aca="false">RIGHT(Datos!H367,5)&amp;"."&amp;Datos!I367</f>
        <v>.</v>
      </c>
      <c r="I369" s="49" t="str">
        <f aca="false">RIGHT(Datos!J367,5)&amp;"."&amp;Datos!K367</f>
        <v>.</v>
      </c>
      <c r="J369" s="52" t="str">
        <f aca="false">RIGHT(Datos!L367,5)&amp;"."&amp;Datos!M367</f>
        <v>.</v>
      </c>
      <c r="K369" s="53" t="e">
        <f aca="false">J369-$J$3</f>
        <v>#VALUE!</v>
      </c>
    </row>
    <row r="370" s="31" customFormat="true" ht="18.75" hidden="false" customHeight="true" outlineLevel="0" collapsed="false">
      <c r="A370" s="32" t="n">
        <f aca="false">Datos!A368</f>
        <v>0</v>
      </c>
      <c r="B370" s="33" t="n">
        <f aca="false">Datos!B368</f>
        <v>0</v>
      </c>
      <c r="C370" s="34" t="n">
        <f aca="false">Datos!C368</f>
        <v>0</v>
      </c>
      <c r="D370" s="35" t="n">
        <f aca="false">Datos!D368</f>
        <v>0</v>
      </c>
      <c r="E370" s="36" t="n">
        <f aca="false">Datos!E368</f>
        <v>0</v>
      </c>
      <c r="F370" s="37" t="n">
        <f aca="false">Datos!F368</f>
        <v>0</v>
      </c>
      <c r="G370" s="38" t="n">
        <f aca="false">Datos!G368</f>
        <v>0</v>
      </c>
      <c r="H370" s="39" t="str">
        <f aca="false">RIGHT(Datos!H368,5)&amp;"."&amp;Datos!I368</f>
        <v>.</v>
      </c>
      <c r="I370" s="39" t="str">
        <f aca="false">RIGHT(Datos!J368,5)&amp;"."&amp;Datos!K368</f>
        <v>.</v>
      </c>
      <c r="J370" s="54" t="str">
        <f aca="false">RIGHT(Datos!L368,5)&amp;"."&amp;Datos!M368</f>
        <v>.</v>
      </c>
      <c r="K370" s="55" t="e">
        <f aca="false">J370-$J$3</f>
        <v>#VALUE!</v>
      </c>
    </row>
    <row r="371" s="31" customFormat="true" ht="18.75" hidden="false" customHeight="true" outlineLevel="0" collapsed="false">
      <c r="A371" s="42" t="n">
        <f aca="false">Datos!A369</f>
        <v>0</v>
      </c>
      <c r="B371" s="43" t="n">
        <f aca="false">Datos!B369</f>
        <v>0</v>
      </c>
      <c r="C371" s="44" t="n">
        <f aca="false">Datos!C369</f>
        <v>0</v>
      </c>
      <c r="D371" s="45" t="n">
        <f aca="false">Datos!D369</f>
        <v>0</v>
      </c>
      <c r="E371" s="46" t="n">
        <f aca="false">Datos!E369</f>
        <v>0</v>
      </c>
      <c r="F371" s="47" t="n">
        <f aca="false">Datos!F369</f>
        <v>0</v>
      </c>
      <c r="G371" s="48" t="n">
        <f aca="false">Datos!G369</f>
        <v>0</v>
      </c>
      <c r="H371" s="49" t="str">
        <f aca="false">RIGHT(Datos!H369,5)&amp;"."&amp;Datos!I369</f>
        <v>.</v>
      </c>
      <c r="I371" s="49" t="str">
        <f aca="false">RIGHT(Datos!J369,5)&amp;"."&amp;Datos!K369</f>
        <v>.</v>
      </c>
      <c r="J371" s="52" t="str">
        <f aca="false">RIGHT(Datos!L369,5)&amp;"."&amp;Datos!M369</f>
        <v>.</v>
      </c>
      <c r="K371" s="53" t="e">
        <f aca="false">J371-$J$3</f>
        <v>#VALUE!</v>
      </c>
    </row>
    <row r="372" s="31" customFormat="true" ht="18.75" hidden="false" customHeight="true" outlineLevel="0" collapsed="false">
      <c r="A372" s="32" t="n">
        <f aca="false">Datos!A370</f>
        <v>0</v>
      </c>
      <c r="B372" s="33" t="n">
        <f aca="false">Datos!B370</f>
        <v>0</v>
      </c>
      <c r="C372" s="34" t="n">
        <f aca="false">Datos!C370</f>
        <v>0</v>
      </c>
      <c r="D372" s="35" t="n">
        <f aca="false">Datos!D370</f>
        <v>0</v>
      </c>
      <c r="E372" s="36" t="n">
        <f aca="false">Datos!E370</f>
        <v>0</v>
      </c>
      <c r="F372" s="37" t="n">
        <f aca="false">Datos!F370</f>
        <v>0</v>
      </c>
      <c r="G372" s="38" t="n">
        <f aca="false">Datos!G370</f>
        <v>0</v>
      </c>
      <c r="H372" s="39" t="str">
        <f aca="false">RIGHT(Datos!H370,5)&amp;"."&amp;Datos!I370</f>
        <v>.</v>
      </c>
      <c r="I372" s="39" t="str">
        <f aca="false">RIGHT(Datos!J370,5)&amp;"."&amp;Datos!K370</f>
        <v>.</v>
      </c>
      <c r="J372" s="54" t="str">
        <f aca="false">RIGHT(Datos!L370,5)&amp;"."&amp;Datos!M370</f>
        <v>.</v>
      </c>
      <c r="K372" s="55" t="e">
        <f aca="false">J372-$J$3</f>
        <v>#VALUE!</v>
      </c>
    </row>
    <row r="373" s="31" customFormat="true" ht="18.75" hidden="false" customHeight="true" outlineLevel="0" collapsed="false">
      <c r="A373" s="42" t="n">
        <f aca="false">Datos!A371</f>
        <v>0</v>
      </c>
      <c r="B373" s="43" t="n">
        <f aca="false">Datos!B371</f>
        <v>0</v>
      </c>
      <c r="C373" s="44" t="n">
        <f aca="false">Datos!C371</f>
        <v>0</v>
      </c>
      <c r="D373" s="45" t="n">
        <f aca="false">Datos!D371</f>
        <v>0</v>
      </c>
      <c r="E373" s="46" t="n">
        <f aca="false">Datos!E371</f>
        <v>0</v>
      </c>
      <c r="F373" s="47" t="n">
        <f aca="false">Datos!F371</f>
        <v>0</v>
      </c>
      <c r="G373" s="48" t="n">
        <f aca="false">Datos!G371</f>
        <v>0</v>
      </c>
      <c r="H373" s="49" t="str">
        <f aca="false">RIGHT(Datos!H371,5)&amp;"."&amp;Datos!I371</f>
        <v>.</v>
      </c>
      <c r="I373" s="49" t="str">
        <f aca="false">RIGHT(Datos!J371,5)&amp;"."&amp;Datos!K371</f>
        <v>.</v>
      </c>
      <c r="J373" s="52" t="str">
        <f aca="false">RIGHT(Datos!L371,5)&amp;"."&amp;Datos!M371</f>
        <v>.</v>
      </c>
      <c r="K373" s="53" t="e">
        <f aca="false">J373-$J$3</f>
        <v>#VALUE!</v>
      </c>
    </row>
    <row r="374" s="31" customFormat="true" ht="18.75" hidden="false" customHeight="true" outlineLevel="0" collapsed="false">
      <c r="A374" s="32" t="n">
        <f aca="false">Datos!A372</f>
        <v>0</v>
      </c>
      <c r="B374" s="33" t="n">
        <f aca="false">Datos!B372</f>
        <v>0</v>
      </c>
      <c r="C374" s="34" t="n">
        <f aca="false">Datos!C372</f>
        <v>0</v>
      </c>
      <c r="D374" s="35" t="n">
        <f aca="false">Datos!D372</f>
        <v>0</v>
      </c>
      <c r="E374" s="36" t="n">
        <f aca="false">Datos!E372</f>
        <v>0</v>
      </c>
      <c r="F374" s="37" t="n">
        <f aca="false">Datos!F372</f>
        <v>0</v>
      </c>
      <c r="G374" s="38" t="n">
        <f aca="false">Datos!G372</f>
        <v>0</v>
      </c>
      <c r="H374" s="39" t="str">
        <f aca="false">RIGHT(Datos!H372,5)&amp;"."&amp;Datos!I372</f>
        <v>.</v>
      </c>
      <c r="I374" s="39" t="str">
        <f aca="false">RIGHT(Datos!J372,5)&amp;"."&amp;Datos!K372</f>
        <v>.</v>
      </c>
      <c r="J374" s="54" t="str">
        <f aca="false">RIGHT(Datos!L372,5)&amp;"."&amp;Datos!M372</f>
        <v>.</v>
      </c>
      <c r="K374" s="55" t="e">
        <f aca="false">J374-$J$3</f>
        <v>#VALUE!</v>
      </c>
    </row>
    <row r="375" s="31" customFormat="true" ht="18.75" hidden="false" customHeight="true" outlineLevel="0" collapsed="false">
      <c r="A375" s="42" t="n">
        <f aca="false">Datos!A373</f>
        <v>0</v>
      </c>
      <c r="B375" s="43" t="n">
        <f aca="false">Datos!B373</f>
        <v>0</v>
      </c>
      <c r="C375" s="44" t="n">
        <f aca="false">Datos!C373</f>
        <v>0</v>
      </c>
      <c r="D375" s="45" t="n">
        <f aca="false">Datos!D373</f>
        <v>0</v>
      </c>
      <c r="E375" s="46" t="n">
        <f aca="false">Datos!E373</f>
        <v>0</v>
      </c>
      <c r="F375" s="47" t="n">
        <f aca="false">Datos!F373</f>
        <v>0</v>
      </c>
      <c r="G375" s="48" t="n">
        <f aca="false">Datos!G373</f>
        <v>0</v>
      </c>
      <c r="H375" s="49" t="str">
        <f aca="false">RIGHT(Datos!H373,5)&amp;"."&amp;Datos!I373</f>
        <v>.</v>
      </c>
      <c r="I375" s="49" t="str">
        <f aca="false">RIGHT(Datos!J373,5)&amp;"."&amp;Datos!K373</f>
        <v>.</v>
      </c>
      <c r="J375" s="52" t="str">
        <f aca="false">RIGHT(Datos!L373,5)&amp;"."&amp;Datos!M373</f>
        <v>.</v>
      </c>
      <c r="K375" s="53" t="e">
        <f aca="false">J375-$J$3</f>
        <v>#VALUE!</v>
      </c>
    </row>
    <row r="376" s="31" customFormat="true" ht="18.75" hidden="false" customHeight="true" outlineLevel="0" collapsed="false">
      <c r="A376" s="32" t="n">
        <f aca="false">Datos!A374</f>
        <v>0</v>
      </c>
      <c r="B376" s="33" t="n">
        <f aca="false">Datos!B374</f>
        <v>0</v>
      </c>
      <c r="C376" s="34" t="n">
        <f aca="false">Datos!C374</f>
        <v>0</v>
      </c>
      <c r="D376" s="35" t="n">
        <f aca="false">Datos!D374</f>
        <v>0</v>
      </c>
      <c r="E376" s="36" t="n">
        <f aca="false">Datos!E374</f>
        <v>0</v>
      </c>
      <c r="F376" s="37" t="n">
        <f aca="false">Datos!F374</f>
        <v>0</v>
      </c>
      <c r="G376" s="38" t="n">
        <f aca="false">Datos!G374</f>
        <v>0</v>
      </c>
      <c r="H376" s="39" t="str">
        <f aca="false">RIGHT(Datos!H374,5)&amp;"."&amp;Datos!I374</f>
        <v>.</v>
      </c>
      <c r="I376" s="39" t="str">
        <f aca="false">RIGHT(Datos!J374,5)&amp;"."&amp;Datos!K374</f>
        <v>.</v>
      </c>
      <c r="J376" s="54" t="str">
        <f aca="false">RIGHT(Datos!L374,5)&amp;"."&amp;Datos!M374</f>
        <v>.</v>
      </c>
      <c r="K376" s="55" t="e">
        <f aca="false">J376-$J$3</f>
        <v>#VALUE!</v>
      </c>
    </row>
    <row r="377" s="31" customFormat="true" ht="18.75" hidden="false" customHeight="true" outlineLevel="0" collapsed="false">
      <c r="A377" s="42" t="n">
        <f aca="false">Datos!A375</f>
        <v>0</v>
      </c>
      <c r="B377" s="43" t="n">
        <f aca="false">Datos!B375</f>
        <v>0</v>
      </c>
      <c r="C377" s="44" t="n">
        <f aca="false">Datos!C375</f>
        <v>0</v>
      </c>
      <c r="D377" s="45" t="n">
        <f aca="false">Datos!D375</f>
        <v>0</v>
      </c>
      <c r="E377" s="46" t="n">
        <f aca="false">Datos!E375</f>
        <v>0</v>
      </c>
      <c r="F377" s="47" t="n">
        <f aca="false">Datos!F375</f>
        <v>0</v>
      </c>
      <c r="G377" s="48" t="n">
        <f aca="false">Datos!G375</f>
        <v>0</v>
      </c>
      <c r="H377" s="49" t="str">
        <f aca="false">RIGHT(Datos!H375,5)&amp;"."&amp;Datos!I375</f>
        <v>.</v>
      </c>
      <c r="I377" s="49" t="str">
        <f aca="false">RIGHT(Datos!J375,5)&amp;"."&amp;Datos!K375</f>
        <v>.</v>
      </c>
      <c r="J377" s="52" t="str">
        <f aca="false">RIGHT(Datos!L375,5)&amp;"."&amp;Datos!M375</f>
        <v>.</v>
      </c>
      <c r="K377" s="53" t="e">
        <f aca="false">J377-$J$3</f>
        <v>#VALUE!</v>
      </c>
    </row>
    <row r="378" s="31" customFormat="true" ht="18.75" hidden="false" customHeight="true" outlineLevel="0" collapsed="false">
      <c r="A378" s="32" t="n">
        <f aca="false">Datos!A376</f>
        <v>0</v>
      </c>
      <c r="B378" s="33" t="n">
        <f aca="false">Datos!B376</f>
        <v>0</v>
      </c>
      <c r="C378" s="34" t="n">
        <f aca="false">Datos!C376</f>
        <v>0</v>
      </c>
      <c r="D378" s="35" t="n">
        <f aca="false">Datos!D376</f>
        <v>0</v>
      </c>
      <c r="E378" s="36" t="n">
        <f aca="false">Datos!E376</f>
        <v>0</v>
      </c>
      <c r="F378" s="37" t="n">
        <f aca="false">Datos!F376</f>
        <v>0</v>
      </c>
      <c r="G378" s="38" t="n">
        <f aca="false">Datos!G376</f>
        <v>0</v>
      </c>
      <c r="H378" s="39" t="str">
        <f aca="false">RIGHT(Datos!H376,5)&amp;"."&amp;Datos!I376</f>
        <v>.</v>
      </c>
      <c r="I378" s="39" t="str">
        <f aca="false">RIGHT(Datos!J376,5)&amp;"."&amp;Datos!K376</f>
        <v>.</v>
      </c>
      <c r="J378" s="54" t="str">
        <f aca="false">RIGHT(Datos!L376,5)&amp;"."&amp;Datos!M376</f>
        <v>.</v>
      </c>
      <c r="K378" s="55" t="e">
        <f aca="false">J378-$J$3</f>
        <v>#VALUE!</v>
      </c>
    </row>
    <row r="379" s="31" customFormat="true" ht="18.75" hidden="false" customHeight="true" outlineLevel="0" collapsed="false">
      <c r="A379" s="42" t="n">
        <f aca="false">Datos!A377</f>
        <v>0</v>
      </c>
      <c r="B379" s="43" t="n">
        <f aca="false">Datos!B377</f>
        <v>0</v>
      </c>
      <c r="C379" s="44" t="n">
        <f aca="false">Datos!C377</f>
        <v>0</v>
      </c>
      <c r="D379" s="45" t="n">
        <f aca="false">Datos!D377</f>
        <v>0</v>
      </c>
      <c r="E379" s="46" t="n">
        <f aca="false">Datos!E377</f>
        <v>0</v>
      </c>
      <c r="F379" s="47" t="n">
        <f aca="false">Datos!F377</f>
        <v>0</v>
      </c>
      <c r="G379" s="48" t="n">
        <f aca="false">Datos!G377</f>
        <v>0</v>
      </c>
      <c r="H379" s="49" t="str">
        <f aca="false">RIGHT(Datos!H377,5)&amp;"."&amp;Datos!I377</f>
        <v>.</v>
      </c>
      <c r="I379" s="49" t="str">
        <f aca="false">RIGHT(Datos!J377,5)&amp;"."&amp;Datos!K377</f>
        <v>.</v>
      </c>
      <c r="J379" s="52" t="str">
        <f aca="false">RIGHT(Datos!L377,5)&amp;"."&amp;Datos!M377</f>
        <v>.</v>
      </c>
      <c r="K379" s="53" t="e">
        <f aca="false">J379-$J$3</f>
        <v>#VALUE!</v>
      </c>
    </row>
    <row r="380" s="31" customFormat="true" ht="18.75" hidden="false" customHeight="true" outlineLevel="0" collapsed="false">
      <c r="A380" s="32" t="n">
        <f aca="false">Datos!A378</f>
        <v>0</v>
      </c>
      <c r="B380" s="33" t="n">
        <f aca="false">Datos!B378</f>
        <v>0</v>
      </c>
      <c r="C380" s="34" t="n">
        <f aca="false">Datos!C378</f>
        <v>0</v>
      </c>
      <c r="D380" s="35" t="n">
        <f aca="false">Datos!D378</f>
        <v>0</v>
      </c>
      <c r="E380" s="36" t="n">
        <f aca="false">Datos!E378</f>
        <v>0</v>
      </c>
      <c r="F380" s="37" t="n">
        <f aca="false">Datos!F378</f>
        <v>0</v>
      </c>
      <c r="G380" s="38" t="n">
        <f aca="false">Datos!G378</f>
        <v>0</v>
      </c>
      <c r="H380" s="39" t="str">
        <f aca="false">RIGHT(Datos!H378,5)&amp;"."&amp;Datos!I378</f>
        <v>.</v>
      </c>
      <c r="I380" s="39" t="str">
        <f aca="false">RIGHT(Datos!J378,5)&amp;"."&amp;Datos!K378</f>
        <v>.</v>
      </c>
      <c r="J380" s="54" t="str">
        <f aca="false">RIGHT(Datos!L378,5)&amp;"."&amp;Datos!M378</f>
        <v>.</v>
      </c>
      <c r="K380" s="55" t="e">
        <f aca="false">J380-$J$3</f>
        <v>#VALUE!</v>
      </c>
    </row>
    <row r="381" s="31" customFormat="true" ht="18.75" hidden="false" customHeight="true" outlineLevel="0" collapsed="false">
      <c r="A381" s="42" t="n">
        <f aca="false">Datos!A379</f>
        <v>0</v>
      </c>
      <c r="B381" s="43" t="n">
        <f aca="false">Datos!B379</f>
        <v>0</v>
      </c>
      <c r="C381" s="44" t="n">
        <f aca="false">Datos!C379</f>
        <v>0</v>
      </c>
      <c r="D381" s="45" t="n">
        <f aca="false">Datos!D379</f>
        <v>0</v>
      </c>
      <c r="E381" s="46" t="n">
        <f aca="false">Datos!E379</f>
        <v>0</v>
      </c>
      <c r="F381" s="47" t="n">
        <f aca="false">Datos!F379</f>
        <v>0</v>
      </c>
      <c r="G381" s="48" t="n">
        <f aca="false">Datos!G379</f>
        <v>0</v>
      </c>
      <c r="H381" s="49" t="str">
        <f aca="false">RIGHT(Datos!H379,5)&amp;"."&amp;Datos!I379</f>
        <v>.</v>
      </c>
      <c r="I381" s="49" t="str">
        <f aca="false">RIGHT(Datos!J379,5)&amp;"."&amp;Datos!K379</f>
        <v>.</v>
      </c>
      <c r="J381" s="52" t="str">
        <f aca="false">RIGHT(Datos!L379,5)&amp;"."&amp;Datos!M379</f>
        <v>.</v>
      </c>
      <c r="K381" s="53" t="e">
        <f aca="false">J381-$J$3</f>
        <v>#VALUE!</v>
      </c>
    </row>
    <row r="382" s="31" customFormat="true" ht="18.75" hidden="false" customHeight="true" outlineLevel="0" collapsed="false">
      <c r="A382" s="32" t="n">
        <f aca="false">Datos!A380</f>
        <v>0</v>
      </c>
      <c r="B382" s="33" t="n">
        <f aca="false">Datos!B380</f>
        <v>0</v>
      </c>
      <c r="C382" s="34" t="n">
        <f aca="false">Datos!C380</f>
        <v>0</v>
      </c>
      <c r="D382" s="35" t="n">
        <f aca="false">Datos!D380</f>
        <v>0</v>
      </c>
      <c r="E382" s="36" t="n">
        <f aca="false">Datos!E380</f>
        <v>0</v>
      </c>
      <c r="F382" s="37" t="n">
        <f aca="false">Datos!F380</f>
        <v>0</v>
      </c>
      <c r="G382" s="38" t="n">
        <f aca="false">Datos!G380</f>
        <v>0</v>
      </c>
      <c r="H382" s="39" t="str">
        <f aca="false">RIGHT(Datos!H380,5)&amp;"."&amp;Datos!I380</f>
        <v>.</v>
      </c>
      <c r="I382" s="39" t="str">
        <f aca="false">RIGHT(Datos!J380,5)&amp;"."&amp;Datos!K380</f>
        <v>.</v>
      </c>
      <c r="J382" s="54" t="str">
        <f aca="false">RIGHT(Datos!L380,5)&amp;"."&amp;Datos!M380</f>
        <v>.</v>
      </c>
      <c r="K382" s="55" t="e">
        <f aca="false">J382-$J$3</f>
        <v>#VALUE!</v>
      </c>
    </row>
    <row r="383" s="31" customFormat="true" ht="18.75" hidden="false" customHeight="true" outlineLevel="0" collapsed="false">
      <c r="A383" s="42" t="n">
        <f aca="false">Datos!A381</f>
        <v>0</v>
      </c>
      <c r="B383" s="43" t="n">
        <f aca="false">Datos!B381</f>
        <v>0</v>
      </c>
      <c r="C383" s="44" t="n">
        <f aca="false">Datos!C381</f>
        <v>0</v>
      </c>
      <c r="D383" s="45" t="n">
        <f aca="false">Datos!D381</f>
        <v>0</v>
      </c>
      <c r="E383" s="46" t="n">
        <f aca="false">Datos!E381</f>
        <v>0</v>
      </c>
      <c r="F383" s="47" t="n">
        <f aca="false">Datos!F381</f>
        <v>0</v>
      </c>
      <c r="G383" s="48" t="n">
        <f aca="false">Datos!G381</f>
        <v>0</v>
      </c>
      <c r="H383" s="49" t="str">
        <f aca="false">RIGHT(Datos!H381,5)&amp;"."&amp;Datos!I381</f>
        <v>.</v>
      </c>
      <c r="I383" s="49" t="str">
        <f aca="false">RIGHT(Datos!J381,5)&amp;"."&amp;Datos!K381</f>
        <v>.</v>
      </c>
      <c r="J383" s="52" t="str">
        <f aca="false">RIGHT(Datos!L381,5)&amp;"."&amp;Datos!M381</f>
        <v>.</v>
      </c>
      <c r="K383" s="53" t="e">
        <f aca="false">J383-$J$3</f>
        <v>#VALUE!</v>
      </c>
    </row>
    <row r="384" s="31" customFormat="true" ht="18.75" hidden="false" customHeight="true" outlineLevel="0" collapsed="false">
      <c r="A384" s="32" t="n">
        <f aca="false">Datos!A382</f>
        <v>0</v>
      </c>
      <c r="B384" s="33" t="n">
        <f aca="false">Datos!B382</f>
        <v>0</v>
      </c>
      <c r="C384" s="34" t="n">
        <f aca="false">Datos!C382</f>
        <v>0</v>
      </c>
      <c r="D384" s="35" t="n">
        <f aca="false">Datos!D382</f>
        <v>0</v>
      </c>
      <c r="E384" s="36" t="n">
        <f aca="false">Datos!E382</f>
        <v>0</v>
      </c>
      <c r="F384" s="37" t="n">
        <f aca="false">Datos!F382</f>
        <v>0</v>
      </c>
      <c r="G384" s="38" t="n">
        <f aca="false">Datos!G382</f>
        <v>0</v>
      </c>
      <c r="H384" s="39" t="str">
        <f aca="false">RIGHT(Datos!H382,5)&amp;"."&amp;Datos!I382</f>
        <v>.</v>
      </c>
      <c r="I384" s="39" t="str">
        <f aca="false">RIGHT(Datos!J382,5)&amp;"."&amp;Datos!K382</f>
        <v>.</v>
      </c>
      <c r="J384" s="54" t="str">
        <f aca="false">RIGHT(Datos!L382,5)&amp;"."&amp;Datos!M382</f>
        <v>.</v>
      </c>
      <c r="K384" s="55" t="e">
        <f aca="false">J384-$J$3</f>
        <v>#VALUE!</v>
      </c>
    </row>
    <row r="385" s="31" customFormat="true" ht="18.75" hidden="false" customHeight="true" outlineLevel="0" collapsed="false">
      <c r="A385" s="42" t="n">
        <f aca="false">Datos!A383</f>
        <v>0</v>
      </c>
      <c r="B385" s="43" t="n">
        <f aca="false">Datos!B383</f>
        <v>0</v>
      </c>
      <c r="C385" s="44" t="n">
        <f aca="false">Datos!C383</f>
        <v>0</v>
      </c>
      <c r="D385" s="45" t="n">
        <f aca="false">Datos!D383</f>
        <v>0</v>
      </c>
      <c r="E385" s="46" t="n">
        <f aca="false">Datos!E383</f>
        <v>0</v>
      </c>
      <c r="F385" s="47" t="n">
        <f aca="false">Datos!F383</f>
        <v>0</v>
      </c>
      <c r="G385" s="48" t="n">
        <f aca="false">Datos!G383</f>
        <v>0</v>
      </c>
      <c r="H385" s="49" t="str">
        <f aca="false">RIGHT(Datos!H383,5)&amp;"."&amp;Datos!I383</f>
        <v>.</v>
      </c>
      <c r="I385" s="49" t="str">
        <f aca="false">RIGHT(Datos!J383,5)&amp;"."&amp;Datos!K383</f>
        <v>.</v>
      </c>
      <c r="J385" s="52" t="str">
        <f aca="false">RIGHT(Datos!L383,5)&amp;"."&amp;Datos!M383</f>
        <v>.</v>
      </c>
      <c r="K385" s="53" t="e">
        <f aca="false">J385-$J$3</f>
        <v>#VALUE!</v>
      </c>
    </row>
    <row r="386" s="31" customFormat="true" ht="18.75" hidden="false" customHeight="true" outlineLevel="0" collapsed="false">
      <c r="A386" s="32" t="n">
        <f aca="false">Datos!A384</f>
        <v>0</v>
      </c>
      <c r="B386" s="33" t="n">
        <f aca="false">Datos!B384</f>
        <v>0</v>
      </c>
      <c r="C386" s="34" t="n">
        <f aca="false">Datos!C384</f>
        <v>0</v>
      </c>
      <c r="D386" s="35" t="n">
        <f aca="false">Datos!D384</f>
        <v>0</v>
      </c>
      <c r="E386" s="36" t="n">
        <f aca="false">Datos!E384</f>
        <v>0</v>
      </c>
      <c r="F386" s="37" t="n">
        <f aca="false">Datos!F384</f>
        <v>0</v>
      </c>
      <c r="G386" s="38" t="n">
        <f aca="false">Datos!G384</f>
        <v>0</v>
      </c>
      <c r="H386" s="39" t="str">
        <f aca="false">RIGHT(Datos!H384,5)&amp;"."&amp;Datos!I384</f>
        <v>.</v>
      </c>
      <c r="I386" s="39" t="str">
        <f aca="false">RIGHT(Datos!J384,5)&amp;"."&amp;Datos!K384</f>
        <v>.</v>
      </c>
      <c r="J386" s="54" t="str">
        <f aca="false">RIGHT(Datos!L384,5)&amp;"."&amp;Datos!M384</f>
        <v>.</v>
      </c>
      <c r="K386" s="55" t="e">
        <f aca="false">J386-$J$3</f>
        <v>#VALUE!</v>
      </c>
    </row>
    <row r="387" s="31" customFormat="true" ht="18.75" hidden="false" customHeight="true" outlineLevel="0" collapsed="false">
      <c r="A387" s="42" t="n">
        <f aca="false">Datos!A385</f>
        <v>0</v>
      </c>
      <c r="B387" s="43" t="n">
        <f aca="false">Datos!B385</f>
        <v>0</v>
      </c>
      <c r="C387" s="44" t="n">
        <f aca="false">Datos!C385</f>
        <v>0</v>
      </c>
      <c r="D387" s="45" t="n">
        <f aca="false">Datos!D385</f>
        <v>0</v>
      </c>
      <c r="E387" s="46" t="n">
        <f aca="false">Datos!E385</f>
        <v>0</v>
      </c>
      <c r="F387" s="47" t="n">
        <f aca="false">Datos!F385</f>
        <v>0</v>
      </c>
      <c r="G387" s="48" t="n">
        <f aca="false">Datos!G385</f>
        <v>0</v>
      </c>
      <c r="H387" s="49" t="str">
        <f aca="false">RIGHT(Datos!H385,5)&amp;"."&amp;Datos!I385</f>
        <v>.</v>
      </c>
      <c r="I387" s="49" t="str">
        <f aca="false">RIGHT(Datos!J385,5)&amp;"."&amp;Datos!K385</f>
        <v>.</v>
      </c>
      <c r="J387" s="52" t="str">
        <f aca="false">RIGHT(Datos!L385,5)&amp;"."&amp;Datos!M385</f>
        <v>.</v>
      </c>
      <c r="K387" s="53" t="e">
        <f aca="false">J387-$J$3</f>
        <v>#VALUE!</v>
      </c>
    </row>
    <row r="388" s="31" customFormat="true" ht="18.75" hidden="false" customHeight="true" outlineLevel="0" collapsed="false">
      <c r="A388" s="32" t="n">
        <f aca="false">Datos!A386</f>
        <v>0</v>
      </c>
      <c r="B388" s="33" t="n">
        <f aca="false">Datos!B386</f>
        <v>0</v>
      </c>
      <c r="C388" s="34" t="n">
        <f aca="false">Datos!C386</f>
        <v>0</v>
      </c>
      <c r="D388" s="35" t="n">
        <f aca="false">Datos!D386</f>
        <v>0</v>
      </c>
      <c r="E388" s="36" t="n">
        <f aca="false">Datos!E386</f>
        <v>0</v>
      </c>
      <c r="F388" s="37" t="n">
        <f aca="false">Datos!F386</f>
        <v>0</v>
      </c>
      <c r="G388" s="38" t="n">
        <f aca="false">Datos!G386</f>
        <v>0</v>
      </c>
      <c r="H388" s="39" t="str">
        <f aca="false">RIGHT(Datos!H386,5)&amp;"."&amp;Datos!I386</f>
        <v>.</v>
      </c>
      <c r="I388" s="39" t="str">
        <f aca="false">RIGHT(Datos!J386,5)&amp;"."&amp;Datos!K386</f>
        <v>.</v>
      </c>
      <c r="J388" s="54" t="str">
        <f aca="false">RIGHT(Datos!L386,5)&amp;"."&amp;Datos!M386</f>
        <v>.</v>
      </c>
      <c r="K388" s="55" t="e">
        <f aca="false">J388-$J$3</f>
        <v>#VALUE!</v>
      </c>
    </row>
    <row r="389" s="31" customFormat="true" ht="18.75" hidden="false" customHeight="true" outlineLevel="0" collapsed="false">
      <c r="A389" s="42" t="n">
        <f aca="false">Datos!A387</f>
        <v>0</v>
      </c>
      <c r="B389" s="43" t="n">
        <f aca="false">Datos!B387</f>
        <v>0</v>
      </c>
      <c r="C389" s="44" t="n">
        <f aca="false">Datos!C387</f>
        <v>0</v>
      </c>
      <c r="D389" s="45" t="n">
        <f aca="false">Datos!D387</f>
        <v>0</v>
      </c>
      <c r="E389" s="46" t="n">
        <f aca="false">Datos!E387</f>
        <v>0</v>
      </c>
      <c r="F389" s="47" t="n">
        <f aca="false">Datos!F387</f>
        <v>0</v>
      </c>
      <c r="G389" s="48" t="n">
        <f aca="false">Datos!G387</f>
        <v>0</v>
      </c>
      <c r="H389" s="49" t="str">
        <f aca="false">RIGHT(Datos!H387,5)&amp;"."&amp;Datos!I387</f>
        <v>.</v>
      </c>
      <c r="I389" s="49" t="str">
        <f aca="false">RIGHT(Datos!J387,5)&amp;"."&amp;Datos!K387</f>
        <v>.</v>
      </c>
      <c r="J389" s="52" t="str">
        <f aca="false">RIGHT(Datos!L387,5)&amp;"."&amp;Datos!M387</f>
        <v>.</v>
      </c>
      <c r="K389" s="53" t="e">
        <f aca="false">J389-$J$3</f>
        <v>#VALUE!</v>
      </c>
    </row>
    <row r="390" s="31" customFormat="true" ht="18.75" hidden="false" customHeight="true" outlineLevel="0" collapsed="false">
      <c r="A390" s="32" t="n">
        <f aca="false">Datos!A388</f>
        <v>0</v>
      </c>
      <c r="B390" s="33" t="n">
        <f aca="false">Datos!B388</f>
        <v>0</v>
      </c>
      <c r="C390" s="34" t="n">
        <f aca="false">Datos!C388</f>
        <v>0</v>
      </c>
      <c r="D390" s="35" t="n">
        <f aca="false">Datos!D388</f>
        <v>0</v>
      </c>
      <c r="E390" s="36" t="n">
        <f aca="false">Datos!E388</f>
        <v>0</v>
      </c>
      <c r="F390" s="37" t="n">
        <f aca="false">Datos!F388</f>
        <v>0</v>
      </c>
      <c r="G390" s="38" t="n">
        <f aca="false">Datos!G388</f>
        <v>0</v>
      </c>
      <c r="H390" s="39" t="str">
        <f aca="false">RIGHT(Datos!H388,5)&amp;"."&amp;Datos!I388</f>
        <v>.</v>
      </c>
      <c r="I390" s="39" t="str">
        <f aca="false">RIGHT(Datos!J388,5)&amp;"."&amp;Datos!K388</f>
        <v>.</v>
      </c>
      <c r="J390" s="54" t="str">
        <f aca="false">RIGHT(Datos!L388,5)&amp;"."&amp;Datos!M388</f>
        <v>.</v>
      </c>
      <c r="K390" s="55" t="e">
        <f aca="false">J390-$J$3</f>
        <v>#VALUE!</v>
      </c>
    </row>
    <row r="391" s="31" customFormat="true" ht="18.75" hidden="false" customHeight="true" outlineLevel="0" collapsed="false">
      <c r="A391" s="42" t="n">
        <f aca="false">Datos!A389</f>
        <v>0</v>
      </c>
      <c r="B391" s="43" t="n">
        <f aca="false">Datos!B389</f>
        <v>0</v>
      </c>
      <c r="C391" s="44" t="n">
        <f aca="false">Datos!C389</f>
        <v>0</v>
      </c>
      <c r="D391" s="45" t="n">
        <f aca="false">Datos!D389</f>
        <v>0</v>
      </c>
      <c r="E391" s="46" t="n">
        <f aca="false">Datos!E389</f>
        <v>0</v>
      </c>
      <c r="F391" s="47" t="n">
        <f aca="false">Datos!F389</f>
        <v>0</v>
      </c>
      <c r="G391" s="48" t="n">
        <f aca="false">Datos!G389</f>
        <v>0</v>
      </c>
      <c r="H391" s="49" t="str">
        <f aca="false">RIGHT(Datos!H389,5)&amp;"."&amp;Datos!I389</f>
        <v>.</v>
      </c>
      <c r="I391" s="49" t="str">
        <f aca="false">RIGHT(Datos!J389,5)&amp;"."&amp;Datos!K389</f>
        <v>.</v>
      </c>
      <c r="J391" s="52" t="str">
        <f aca="false">RIGHT(Datos!L389,5)&amp;"."&amp;Datos!M389</f>
        <v>.</v>
      </c>
      <c r="K391" s="53" t="e">
        <f aca="false">J391-$J$3</f>
        <v>#VALUE!</v>
      </c>
    </row>
    <row r="392" s="31" customFormat="true" ht="18.75" hidden="false" customHeight="true" outlineLevel="0" collapsed="false">
      <c r="A392" s="32" t="n">
        <f aca="false">Datos!A390</f>
        <v>0</v>
      </c>
      <c r="B392" s="33" t="n">
        <f aca="false">Datos!B390</f>
        <v>0</v>
      </c>
      <c r="C392" s="34" t="n">
        <f aca="false">Datos!C390</f>
        <v>0</v>
      </c>
      <c r="D392" s="35" t="n">
        <f aca="false">Datos!D390</f>
        <v>0</v>
      </c>
      <c r="E392" s="36" t="n">
        <f aca="false">Datos!E390</f>
        <v>0</v>
      </c>
      <c r="F392" s="37" t="n">
        <f aca="false">Datos!F390</f>
        <v>0</v>
      </c>
      <c r="G392" s="38" t="n">
        <f aca="false">Datos!G390</f>
        <v>0</v>
      </c>
      <c r="H392" s="39" t="str">
        <f aca="false">RIGHT(Datos!H390,5)&amp;"."&amp;Datos!I390</f>
        <v>.</v>
      </c>
      <c r="I392" s="39" t="str">
        <f aca="false">RIGHT(Datos!J390,5)&amp;"."&amp;Datos!K390</f>
        <v>.</v>
      </c>
      <c r="J392" s="54" t="str">
        <f aca="false">RIGHT(Datos!L390,5)&amp;"."&amp;Datos!M390</f>
        <v>.</v>
      </c>
      <c r="K392" s="55" t="e">
        <f aca="false">J392-$J$3</f>
        <v>#VALUE!</v>
      </c>
    </row>
    <row r="393" s="31" customFormat="true" ht="18.75" hidden="false" customHeight="true" outlineLevel="0" collapsed="false">
      <c r="A393" s="42" t="n">
        <f aca="false">Datos!A391</f>
        <v>0</v>
      </c>
      <c r="B393" s="43" t="n">
        <f aca="false">Datos!B391</f>
        <v>0</v>
      </c>
      <c r="C393" s="44" t="n">
        <f aca="false">Datos!C391</f>
        <v>0</v>
      </c>
      <c r="D393" s="45" t="n">
        <f aca="false">Datos!D391</f>
        <v>0</v>
      </c>
      <c r="E393" s="46" t="n">
        <f aca="false">Datos!E391</f>
        <v>0</v>
      </c>
      <c r="F393" s="47" t="n">
        <f aca="false">Datos!F391</f>
        <v>0</v>
      </c>
      <c r="G393" s="48" t="n">
        <f aca="false">Datos!G391</f>
        <v>0</v>
      </c>
      <c r="H393" s="49" t="str">
        <f aca="false">RIGHT(Datos!H391,5)&amp;"."&amp;Datos!I391</f>
        <v>.</v>
      </c>
      <c r="I393" s="49" t="str">
        <f aca="false">RIGHT(Datos!J391,5)&amp;"."&amp;Datos!K391</f>
        <v>.</v>
      </c>
      <c r="J393" s="52" t="str">
        <f aca="false">RIGHT(Datos!L391,5)&amp;"."&amp;Datos!M391</f>
        <v>.</v>
      </c>
      <c r="K393" s="53" t="e">
        <f aca="false">J393-$J$3</f>
        <v>#VALUE!</v>
      </c>
    </row>
    <row r="394" s="31" customFormat="true" ht="18.75" hidden="false" customHeight="true" outlineLevel="0" collapsed="false">
      <c r="A394" s="32" t="n">
        <f aca="false">Datos!A392</f>
        <v>0</v>
      </c>
      <c r="B394" s="33" t="n">
        <f aca="false">Datos!B392</f>
        <v>0</v>
      </c>
      <c r="C394" s="34" t="n">
        <f aca="false">Datos!C392</f>
        <v>0</v>
      </c>
      <c r="D394" s="35" t="n">
        <f aca="false">Datos!D392</f>
        <v>0</v>
      </c>
      <c r="E394" s="36" t="n">
        <f aca="false">Datos!E392</f>
        <v>0</v>
      </c>
      <c r="F394" s="37" t="n">
        <f aca="false">Datos!F392</f>
        <v>0</v>
      </c>
      <c r="G394" s="38" t="n">
        <f aca="false">Datos!G392</f>
        <v>0</v>
      </c>
      <c r="H394" s="39" t="str">
        <f aca="false">RIGHT(Datos!H392,5)&amp;"."&amp;Datos!I392</f>
        <v>.</v>
      </c>
      <c r="I394" s="39" t="str">
        <f aca="false">RIGHT(Datos!J392,5)&amp;"."&amp;Datos!K392</f>
        <v>.</v>
      </c>
      <c r="J394" s="54" t="str">
        <f aca="false">RIGHT(Datos!L392,5)&amp;"."&amp;Datos!M392</f>
        <v>.</v>
      </c>
      <c r="K394" s="55" t="e">
        <f aca="false">J394-$J$3</f>
        <v>#VALUE!</v>
      </c>
    </row>
    <row r="395" s="31" customFormat="true" ht="18.75" hidden="false" customHeight="true" outlineLevel="0" collapsed="false">
      <c r="A395" s="42" t="n">
        <f aca="false">Datos!A393</f>
        <v>0</v>
      </c>
      <c r="B395" s="43" t="n">
        <f aca="false">Datos!B393</f>
        <v>0</v>
      </c>
      <c r="C395" s="44" t="n">
        <f aca="false">Datos!C393</f>
        <v>0</v>
      </c>
      <c r="D395" s="45" t="n">
        <f aca="false">Datos!D393</f>
        <v>0</v>
      </c>
      <c r="E395" s="46" t="n">
        <f aca="false">Datos!E393</f>
        <v>0</v>
      </c>
      <c r="F395" s="47" t="n">
        <f aca="false">Datos!F393</f>
        <v>0</v>
      </c>
      <c r="G395" s="48" t="n">
        <f aca="false">Datos!G393</f>
        <v>0</v>
      </c>
      <c r="H395" s="49" t="str">
        <f aca="false">RIGHT(Datos!H393,5)&amp;"."&amp;Datos!I393</f>
        <v>.</v>
      </c>
      <c r="I395" s="49" t="str">
        <f aca="false">RIGHT(Datos!J393,5)&amp;"."&amp;Datos!K393</f>
        <v>.</v>
      </c>
      <c r="J395" s="52" t="str">
        <f aca="false">RIGHT(Datos!L393,5)&amp;"."&amp;Datos!M393</f>
        <v>.</v>
      </c>
      <c r="K395" s="53" t="e">
        <f aca="false">J395-$J$3</f>
        <v>#VALUE!</v>
      </c>
    </row>
    <row r="396" s="31" customFormat="true" ht="18.75" hidden="false" customHeight="true" outlineLevel="0" collapsed="false">
      <c r="A396" s="32" t="n">
        <f aca="false">Datos!A394</f>
        <v>0</v>
      </c>
      <c r="B396" s="33" t="n">
        <f aca="false">Datos!B394</f>
        <v>0</v>
      </c>
      <c r="C396" s="34" t="n">
        <f aca="false">Datos!C394</f>
        <v>0</v>
      </c>
      <c r="D396" s="35" t="n">
        <f aca="false">Datos!D394</f>
        <v>0</v>
      </c>
      <c r="E396" s="36" t="n">
        <f aca="false">Datos!E394</f>
        <v>0</v>
      </c>
      <c r="F396" s="37" t="n">
        <f aca="false">Datos!F394</f>
        <v>0</v>
      </c>
      <c r="G396" s="38" t="n">
        <f aca="false">Datos!G394</f>
        <v>0</v>
      </c>
      <c r="H396" s="39" t="str">
        <f aca="false">RIGHT(Datos!H394,5)&amp;"."&amp;Datos!I394</f>
        <v>.</v>
      </c>
      <c r="I396" s="39" t="str">
        <f aca="false">RIGHT(Datos!J394,5)&amp;"."&amp;Datos!K394</f>
        <v>.</v>
      </c>
      <c r="J396" s="54" t="str">
        <f aca="false">RIGHT(Datos!L394,5)&amp;"."&amp;Datos!M394</f>
        <v>.</v>
      </c>
      <c r="K396" s="55" t="e">
        <f aca="false">J396-$J$3</f>
        <v>#VALUE!</v>
      </c>
    </row>
    <row r="397" s="31" customFormat="true" ht="18.75" hidden="false" customHeight="true" outlineLevel="0" collapsed="false">
      <c r="A397" s="42" t="n">
        <f aca="false">Datos!A395</f>
        <v>0</v>
      </c>
      <c r="B397" s="43" t="n">
        <f aca="false">Datos!B395</f>
        <v>0</v>
      </c>
      <c r="C397" s="44" t="n">
        <f aca="false">Datos!C395</f>
        <v>0</v>
      </c>
      <c r="D397" s="45" t="n">
        <f aca="false">Datos!D395</f>
        <v>0</v>
      </c>
      <c r="E397" s="46" t="n">
        <f aca="false">Datos!E395</f>
        <v>0</v>
      </c>
      <c r="F397" s="47" t="n">
        <f aca="false">Datos!F395</f>
        <v>0</v>
      </c>
      <c r="G397" s="48" t="n">
        <f aca="false">Datos!G395</f>
        <v>0</v>
      </c>
      <c r="H397" s="49" t="str">
        <f aca="false">RIGHT(Datos!H395,5)&amp;"."&amp;Datos!I395</f>
        <v>.</v>
      </c>
      <c r="I397" s="49" t="str">
        <f aca="false">RIGHT(Datos!J395,5)&amp;"."&amp;Datos!K395</f>
        <v>.</v>
      </c>
      <c r="J397" s="52" t="str">
        <f aca="false">RIGHT(Datos!L395,5)&amp;"."&amp;Datos!M395</f>
        <v>.</v>
      </c>
      <c r="K397" s="53" t="e">
        <f aca="false">J397-$J$3</f>
        <v>#VALUE!</v>
      </c>
    </row>
    <row r="398" s="31" customFormat="true" ht="18.75" hidden="false" customHeight="true" outlineLevel="0" collapsed="false">
      <c r="A398" s="32" t="n">
        <f aca="false">Datos!A396</f>
        <v>0</v>
      </c>
      <c r="B398" s="33" t="n">
        <f aca="false">Datos!B396</f>
        <v>0</v>
      </c>
      <c r="C398" s="34" t="n">
        <f aca="false">Datos!C396</f>
        <v>0</v>
      </c>
      <c r="D398" s="35" t="n">
        <f aca="false">Datos!D396</f>
        <v>0</v>
      </c>
      <c r="E398" s="36" t="n">
        <f aca="false">Datos!E396</f>
        <v>0</v>
      </c>
      <c r="F398" s="37" t="n">
        <f aca="false">Datos!F396</f>
        <v>0</v>
      </c>
      <c r="G398" s="38" t="n">
        <f aca="false">Datos!G396</f>
        <v>0</v>
      </c>
      <c r="H398" s="39" t="str">
        <f aca="false">RIGHT(Datos!H396,5)&amp;"."&amp;Datos!I396</f>
        <v>.</v>
      </c>
      <c r="I398" s="39" t="str">
        <f aca="false">RIGHT(Datos!J396,5)&amp;"."&amp;Datos!K396</f>
        <v>.</v>
      </c>
      <c r="J398" s="54" t="str">
        <f aca="false">RIGHT(Datos!L396,5)&amp;"."&amp;Datos!M396</f>
        <v>.</v>
      </c>
      <c r="K398" s="55" t="e">
        <f aca="false">J398-$J$3</f>
        <v>#VALUE!</v>
      </c>
    </row>
    <row r="399" s="31" customFormat="true" ht="18.75" hidden="false" customHeight="true" outlineLevel="0" collapsed="false">
      <c r="A399" s="42" t="n">
        <f aca="false">Datos!A397</f>
        <v>0</v>
      </c>
      <c r="B399" s="43" t="n">
        <f aca="false">Datos!B397</f>
        <v>0</v>
      </c>
      <c r="C399" s="44" t="n">
        <f aca="false">Datos!C397</f>
        <v>0</v>
      </c>
      <c r="D399" s="45" t="n">
        <f aca="false">Datos!D397</f>
        <v>0</v>
      </c>
      <c r="E399" s="46" t="n">
        <f aca="false">Datos!E397</f>
        <v>0</v>
      </c>
      <c r="F399" s="47" t="n">
        <f aca="false">Datos!F397</f>
        <v>0</v>
      </c>
      <c r="G399" s="48" t="n">
        <f aca="false">Datos!G397</f>
        <v>0</v>
      </c>
      <c r="H399" s="49" t="str">
        <f aca="false">RIGHT(Datos!H397,5)&amp;"."&amp;Datos!I397</f>
        <v>.</v>
      </c>
      <c r="I399" s="49" t="str">
        <f aca="false">RIGHT(Datos!J397,5)&amp;"."&amp;Datos!K397</f>
        <v>.</v>
      </c>
      <c r="J399" s="52" t="str">
        <f aca="false">RIGHT(Datos!L397,5)&amp;"."&amp;Datos!M397</f>
        <v>.</v>
      </c>
      <c r="K399" s="53" t="e">
        <f aca="false">J399-$J$3</f>
        <v>#VALUE!</v>
      </c>
    </row>
    <row r="400" s="31" customFormat="true" ht="18.75" hidden="false" customHeight="true" outlineLevel="0" collapsed="false">
      <c r="A400" s="32" t="n">
        <f aca="false">Datos!A398</f>
        <v>0</v>
      </c>
      <c r="B400" s="33" t="n">
        <f aca="false">Datos!B398</f>
        <v>0</v>
      </c>
      <c r="C400" s="34" t="n">
        <f aca="false">Datos!C398</f>
        <v>0</v>
      </c>
      <c r="D400" s="35" t="n">
        <f aca="false">Datos!D398</f>
        <v>0</v>
      </c>
      <c r="E400" s="36" t="n">
        <f aca="false">Datos!E398</f>
        <v>0</v>
      </c>
      <c r="F400" s="37" t="n">
        <f aca="false">Datos!F398</f>
        <v>0</v>
      </c>
      <c r="G400" s="38" t="n">
        <f aca="false">Datos!G398</f>
        <v>0</v>
      </c>
      <c r="H400" s="39" t="str">
        <f aca="false">RIGHT(Datos!H398,5)&amp;"."&amp;Datos!I398</f>
        <v>.</v>
      </c>
      <c r="I400" s="39" t="str">
        <f aca="false">RIGHT(Datos!J398,5)&amp;"."&amp;Datos!K398</f>
        <v>.</v>
      </c>
      <c r="J400" s="54" t="str">
        <f aca="false">RIGHT(Datos!L398,5)&amp;"."&amp;Datos!M398</f>
        <v>.</v>
      </c>
      <c r="K400" s="55" t="e">
        <f aca="false">J400-$J$3</f>
        <v>#VALUE!</v>
      </c>
    </row>
    <row r="401" s="31" customFormat="true" ht="18.75" hidden="false" customHeight="true" outlineLevel="0" collapsed="false">
      <c r="A401" s="42" t="n">
        <f aca="false">Datos!A399</f>
        <v>0</v>
      </c>
      <c r="B401" s="43" t="n">
        <f aca="false">Datos!B399</f>
        <v>0</v>
      </c>
      <c r="C401" s="44" t="n">
        <f aca="false">Datos!C399</f>
        <v>0</v>
      </c>
      <c r="D401" s="45" t="n">
        <f aca="false">Datos!D399</f>
        <v>0</v>
      </c>
      <c r="E401" s="46" t="n">
        <f aca="false">Datos!E399</f>
        <v>0</v>
      </c>
      <c r="F401" s="47" t="n">
        <f aca="false">Datos!F399</f>
        <v>0</v>
      </c>
      <c r="G401" s="48" t="n">
        <f aca="false">Datos!G399</f>
        <v>0</v>
      </c>
      <c r="H401" s="49" t="str">
        <f aca="false">RIGHT(Datos!H399,5)&amp;"."&amp;Datos!I399</f>
        <v>.</v>
      </c>
      <c r="I401" s="49" t="str">
        <f aca="false">RIGHT(Datos!J399,5)&amp;"."&amp;Datos!K399</f>
        <v>.</v>
      </c>
      <c r="J401" s="52" t="str">
        <f aca="false">RIGHT(Datos!L399,5)&amp;"."&amp;Datos!M399</f>
        <v>.</v>
      </c>
      <c r="K401" s="53" t="e">
        <f aca="false">J401-$J$3</f>
        <v>#VALUE!</v>
      </c>
    </row>
    <row r="402" s="31" customFormat="true" ht="18.75" hidden="false" customHeight="true" outlineLevel="0" collapsed="false">
      <c r="A402" s="32" t="n">
        <f aca="false">Datos!A400</f>
        <v>0</v>
      </c>
      <c r="B402" s="33" t="n">
        <f aca="false">Datos!B400</f>
        <v>0</v>
      </c>
      <c r="C402" s="34" t="n">
        <f aca="false">Datos!C400</f>
        <v>0</v>
      </c>
      <c r="D402" s="35" t="n">
        <f aca="false">Datos!D400</f>
        <v>0</v>
      </c>
      <c r="E402" s="36" t="n">
        <f aca="false">Datos!E400</f>
        <v>0</v>
      </c>
      <c r="F402" s="37" t="n">
        <f aca="false">Datos!F400</f>
        <v>0</v>
      </c>
      <c r="G402" s="38" t="n">
        <f aca="false">Datos!G400</f>
        <v>0</v>
      </c>
      <c r="H402" s="39" t="str">
        <f aca="false">RIGHT(Datos!H400,5)&amp;"."&amp;Datos!I400</f>
        <v>.</v>
      </c>
      <c r="I402" s="39" t="str">
        <f aca="false">RIGHT(Datos!J400,5)&amp;"."&amp;Datos!K400</f>
        <v>.</v>
      </c>
      <c r="J402" s="54" t="str">
        <f aca="false">RIGHT(Datos!L400,5)&amp;"."&amp;Datos!M400</f>
        <v>.</v>
      </c>
      <c r="K402" s="55" t="e">
        <f aca="false">J402-$J$3</f>
        <v>#VALUE!</v>
      </c>
    </row>
    <row r="403" s="31" customFormat="true" ht="18.75" hidden="false" customHeight="true" outlineLevel="0" collapsed="false">
      <c r="A403" s="42" t="n">
        <f aca="false">Datos!A401</f>
        <v>0</v>
      </c>
      <c r="B403" s="43" t="n">
        <f aca="false">Datos!B401</f>
        <v>0</v>
      </c>
      <c r="C403" s="44" t="n">
        <f aca="false">Datos!C401</f>
        <v>0</v>
      </c>
      <c r="D403" s="45" t="n">
        <f aca="false">Datos!D401</f>
        <v>0</v>
      </c>
      <c r="E403" s="46" t="n">
        <f aca="false">Datos!E401</f>
        <v>0</v>
      </c>
      <c r="F403" s="47" t="n">
        <f aca="false">Datos!F401</f>
        <v>0</v>
      </c>
      <c r="G403" s="48" t="n">
        <f aca="false">Datos!G401</f>
        <v>0</v>
      </c>
      <c r="H403" s="49" t="str">
        <f aca="false">RIGHT(Datos!H401,5)&amp;"."&amp;Datos!I401</f>
        <v>.</v>
      </c>
      <c r="I403" s="49" t="str">
        <f aca="false">RIGHT(Datos!J401,5)&amp;"."&amp;Datos!K401</f>
        <v>.</v>
      </c>
      <c r="J403" s="52" t="str">
        <f aca="false">RIGHT(Datos!L401,5)&amp;"."&amp;Datos!M401</f>
        <v>.</v>
      </c>
      <c r="K403" s="53" t="e">
        <f aca="false">J403-$J$3</f>
        <v>#VALUE!</v>
      </c>
    </row>
    <row r="404" s="31" customFormat="true" ht="18.75" hidden="false" customHeight="true" outlineLevel="0" collapsed="false">
      <c r="A404" s="32" t="n">
        <f aca="false">Datos!A402</f>
        <v>0</v>
      </c>
      <c r="B404" s="33" t="n">
        <f aca="false">Datos!B402</f>
        <v>0</v>
      </c>
      <c r="C404" s="34" t="n">
        <f aca="false">Datos!C402</f>
        <v>0</v>
      </c>
      <c r="D404" s="35" t="n">
        <f aca="false">Datos!D402</f>
        <v>0</v>
      </c>
      <c r="E404" s="36" t="n">
        <f aca="false">Datos!E402</f>
        <v>0</v>
      </c>
      <c r="F404" s="37" t="n">
        <f aca="false">Datos!F402</f>
        <v>0</v>
      </c>
      <c r="G404" s="38" t="n">
        <f aca="false">Datos!G402</f>
        <v>0</v>
      </c>
      <c r="H404" s="39" t="str">
        <f aca="false">RIGHT(Datos!H402,5)&amp;"."&amp;Datos!I402</f>
        <v>.</v>
      </c>
      <c r="I404" s="39" t="str">
        <f aca="false">RIGHT(Datos!J402,5)&amp;"."&amp;Datos!K402</f>
        <v>.</v>
      </c>
      <c r="J404" s="54" t="str">
        <f aca="false">RIGHT(Datos!L402,5)&amp;"."&amp;Datos!M402</f>
        <v>.</v>
      </c>
      <c r="K404" s="55" t="e">
        <f aca="false">J404-$J$3</f>
        <v>#VALUE!</v>
      </c>
    </row>
    <row r="405" s="31" customFormat="true" ht="18.75" hidden="false" customHeight="true" outlineLevel="0" collapsed="false">
      <c r="A405" s="42" t="n">
        <f aca="false">Datos!A403</f>
        <v>0</v>
      </c>
      <c r="B405" s="43" t="n">
        <f aca="false">Datos!B403</f>
        <v>0</v>
      </c>
      <c r="C405" s="44" t="n">
        <f aca="false">Datos!C403</f>
        <v>0</v>
      </c>
      <c r="D405" s="45" t="n">
        <f aca="false">Datos!D403</f>
        <v>0</v>
      </c>
      <c r="E405" s="46" t="n">
        <f aca="false">Datos!E403</f>
        <v>0</v>
      </c>
      <c r="F405" s="47" t="n">
        <f aca="false">Datos!F403</f>
        <v>0</v>
      </c>
      <c r="G405" s="48" t="n">
        <f aca="false">Datos!G403</f>
        <v>0</v>
      </c>
      <c r="H405" s="49" t="str">
        <f aca="false">RIGHT(Datos!H403,5)&amp;"."&amp;Datos!I403</f>
        <v>.</v>
      </c>
      <c r="I405" s="49" t="str">
        <f aca="false">RIGHT(Datos!J403,5)&amp;"."&amp;Datos!K403</f>
        <v>.</v>
      </c>
      <c r="J405" s="52" t="str">
        <f aca="false">RIGHT(Datos!L403,5)&amp;"."&amp;Datos!M403</f>
        <v>.</v>
      </c>
      <c r="K405" s="53" t="e">
        <f aca="false">J405-$J$3</f>
        <v>#VALUE!</v>
      </c>
    </row>
    <row r="406" s="31" customFormat="true" ht="18.75" hidden="false" customHeight="true" outlineLevel="0" collapsed="false">
      <c r="A406" s="32" t="n">
        <f aca="false">Datos!A404</f>
        <v>0</v>
      </c>
      <c r="B406" s="33" t="n">
        <f aca="false">Datos!B404</f>
        <v>0</v>
      </c>
      <c r="C406" s="34" t="n">
        <f aca="false">Datos!C404</f>
        <v>0</v>
      </c>
      <c r="D406" s="35" t="n">
        <f aca="false">Datos!D404</f>
        <v>0</v>
      </c>
      <c r="E406" s="36" t="n">
        <f aca="false">Datos!E404</f>
        <v>0</v>
      </c>
      <c r="F406" s="37" t="n">
        <f aca="false">Datos!F404</f>
        <v>0</v>
      </c>
      <c r="G406" s="38" t="n">
        <f aca="false">Datos!G404</f>
        <v>0</v>
      </c>
      <c r="H406" s="39" t="str">
        <f aca="false">RIGHT(Datos!H404,5)&amp;"."&amp;Datos!I404</f>
        <v>.</v>
      </c>
      <c r="I406" s="39" t="str">
        <f aca="false">RIGHT(Datos!J404,5)&amp;"."&amp;Datos!K404</f>
        <v>.</v>
      </c>
      <c r="J406" s="54" t="str">
        <f aca="false">RIGHT(Datos!L404,5)&amp;"."&amp;Datos!M404</f>
        <v>.</v>
      </c>
      <c r="K406" s="55" t="e">
        <f aca="false">J406-$J$3</f>
        <v>#VALUE!</v>
      </c>
    </row>
    <row r="407" s="31" customFormat="true" ht="18.75" hidden="false" customHeight="true" outlineLevel="0" collapsed="false">
      <c r="A407" s="42" t="n">
        <f aca="false">Datos!A405</f>
        <v>0</v>
      </c>
      <c r="B407" s="43" t="n">
        <f aca="false">Datos!B405</f>
        <v>0</v>
      </c>
      <c r="C407" s="44" t="n">
        <f aca="false">Datos!C405</f>
        <v>0</v>
      </c>
      <c r="D407" s="45" t="n">
        <f aca="false">Datos!D405</f>
        <v>0</v>
      </c>
      <c r="E407" s="46" t="n">
        <f aca="false">Datos!E405</f>
        <v>0</v>
      </c>
      <c r="F407" s="47" t="n">
        <f aca="false">Datos!F405</f>
        <v>0</v>
      </c>
      <c r="G407" s="48" t="n">
        <f aca="false">Datos!G405</f>
        <v>0</v>
      </c>
      <c r="H407" s="49" t="str">
        <f aca="false">RIGHT(Datos!H405,5)&amp;"."&amp;Datos!I405</f>
        <v>.</v>
      </c>
      <c r="I407" s="49" t="str">
        <f aca="false">RIGHT(Datos!J405,5)&amp;"."&amp;Datos!K405</f>
        <v>.</v>
      </c>
      <c r="J407" s="52" t="str">
        <f aca="false">RIGHT(Datos!L405,5)&amp;"."&amp;Datos!M405</f>
        <v>.</v>
      </c>
      <c r="K407" s="53" t="e">
        <f aca="false">J407-$J$3</f>
        <v>#VALUE!</v>
      </c>
    </row>
    <row r="408" s="31" customFormat="true" ht="18.75" hidden="false" customHeight="true" outlineLevel="0" collapsed="false">
      <c r="A408" s="32" t="n">
        <f aca="false">Datos!A406</f>
        <v>0</v>
      </c>
      <c r="B408" s="33" t="n">
        <f aca="false">Datos!B406</f>
        <v>0</v>
      </c>
      <c r="C408" s="34" t="n">
        <f aca="false">Datos!C406</f>
        <v>0</v>
      </c>
      <c r="D408" s="35" t="n">
        <f aca="false">Datos!D406</f>
        <v>0</v>
      </c>
      <c r="E408" s="36" t="n">
        <f aca="false">Datos!E406</f>
        <v>0</v>
      </c>
      <c r="F408" s="37" t="n">
        <f aca="false">Datos!F406</f>
        <v>0</v>
      </c>
      <c r="G408" s="38" t="n">
        <f aca="false">Datos!G406</f>
        <v>0</v>
      </c>
      <c r="H408" s="39" t="str">
        <f aca="false">RIGHT(Datos!H406,5)&amp;"."&amp;Datos!I406</f>
        <v>.</v>
      </c>
      <c r="I408" s="39" t="str">
        <f aca="false">RIGHT(Datos!J406,5)&amp;"."&amp;Datos!K406</f>
        <v>.</v>
      </c>
      <c r="J408" s="54" t="str">
        <f aca="false">RIGHT(Datos!L406,5)&amp;"."&amp;Datos!M406</f>
        <v>.</v>
      </c>
      <c r="K408" s="55" t="e">
        <f aca="false">J408-$J$3</f>
        <v>#VALUE!</v>
      </c>
    </row>
    <row r="409" s="31" customFormat="true" ht="18.75" hidden="false" customHeight="true" outlineLevel="0" collapsed="false">
      <c r="A409" s="42" t="n">
        <f aca="false">Datos!A407</f>
        <v>0</v>
      </c>
      <c r="B409" s="43" t="n">
        <f aca="false">Datos!B407</f>
        <v>0</v>
      </c>
      <c r="C409" s="44" t="n">
        <f aca="false">Datos!C407</f>
        <v>0</v>
      </c>
      <c r="D409" s="45" t="n">
        <f aca="false">Datos!D407</f>
        <v>0</v>
      </c>
      <c r="E409" s="46" t="n">
        <f aca="false">Datos!E407</f>
        <v>0</v>
      </c>
      <c r="F409" s="47" t="n">
        <f aca="false">Datos!F407</f>
        <v>0</v>
      </c>
      <c r="G409" s="48" t="n">
        <f aca="false">Datos!G407</f>
        <v>0</v>
      </c>
      <c r="H409" s="49" t="str">
        <f aca="false">RIGHT(Datos!H407,5)&amp;"."&amp;Datos!I407</f>
        <v>.</v>
      </c>
      <c r="I409" s="49" t="str">
        <f aca="false">RIGHT(Datos!J407,5)&amp;"."&amp;Datos!K407</f>
        <v>.</v>
      </c>
      <c r="J409" s="52" t="str">
        <f aca="false">RIGHT(Datos!L407,5)&amp;"."&amp;Datos!M407</f>
        <v>.</v>
      </c>
      <c r="K409" s="53" t="e">
        <f aca="false">J409-$J$3</f>
        <v>#VALUE!</v>
      </c>
    </row>
    <row r="410" s="31" customFormat="true" ht="18.75" hidden="false" customHeight="true" outlineLevel="0" collapsed="false">
      <c r="A410" s="32" t="n">
        <f aca="false">Datos!A408</f>
        <v>0</v>
      </c>
      <c r="B410" s="33" t="n">
        <f aca="false">Datos!B408</f>
        <v>0</v>
      </c>
      <c r="C410" s="34" t="n">
        <f aca="false">Datos!C408</f>
        <v>0</v>
      </c>
      <c r="D410" s="35" t="n">
        <f aca="false">Datos!D408</f>
        <v>0</v>
      </c>
      <c r="E410" s="36" t="n">
        <f aca="false">Datos!E408</f>
        <v>0</v>
      </c>
      <c r="F410" s="37" t="n">
        <f aca="false">Datos!F408</f>
        <v>0</v>
      </c>
      <c r="G410" s="38" t="n">
        <f aca="false">Datos!G408</f>
        <v>0</v>
      </c>
      <c r="H410" s="39" t="str">
        <f aca="false">RIGHT(Datos!H408,5)&amp;"."&amp;Datos!I408</f>
        <v>.</v>
      </c>
      <c r="I410" s="39" t="str">
        <f aca="false">RIGHT(Datos!J408,5)&amp;"."&amp;Datos!K408</f>
        <v>.</v>
      </c>
      <c r="J410" s="54" t="str">
        <f aca="false">RIGHT(Datos!L408,5)&amp;"."&amp;Datos!M408</f>
        <v>.</v>
      </c>
      <c r="K410" s="55" t="e">
        <f aca="false">J410-$J$3</f>
        <v>#VALUE!</v>
      </c>
    </row>
    <row r="411" s="31" customFormat="true" ht="18.75" hidden="false" customHeight="true" outlineLevel="0" collapsed="false">
      <c r="A411" s="42" t="n">
        <f aca="false">Datos!A409</f>
        <v>0</v>
      </c>
      <c r="B411" s="43" t="n">
        <f aca="false">Datos!B409</f>
        <v>0</v>
      </c>
      <c r="C411" s="44" t="n">
        <f aca="false">Datos!C409</f>
        <v>0</v>
      </c>
      <c r="D411" s="45" t="n">
        <f aca="false">Datos!D409</f>
        <v>0</v>
      </c>
      <c r="E411" s="46" t="n">
        <f aca="false">Datos!E409</f>
        <v>0</v>
      </c>
      <c r="F411" s="47" t="n">
        <f aca="false">Datos!F409</f>
        <v>0</v>
      </c>
      <c r="G411" s="48" t="n">
        <f aca="false">Datos!G409</f>
        <v>0</v>
      </c>
      <c r="H411" s="49" t="str">
        <f aca="false">RIGHT(Datos!H409,5)&amp;"."&amp;Datos!I409</f>
        <v>.</v>
      </c>
      <c r="I411" s="49" t="str">
        <f aca="false">RIGHT(Datos!J409,5)&amp;"."&amp;Datos!K409</f>
        <v>.</v>
      </c>
      <c r="J411" s="52" t="str">
        <f aca="false">RIGHT(Datos!L409,5)&amp;"."&amp;Datos!M409</f>
        <v>.</v>
      </c>
      <c r="K411" s="53" t="e">
        <f aca="false">J411-$J$3</f>
        <v>#VALUE!</v>
      </c>
    </row>
    <row r="412" s="31" customFormat="true" ht="18.75" hidden="false" customHeight="true" outlineLevel="0" collapsed="false">
      <c r="A412" s="32" t="n">
        <f aca="false">Datos!A410</f>
        <v>0</v>
      </c>
      <c r="B412" s="33" t="n">
        <f aca="false">Datos!B410</f>
        <v>0</v>
      </c>
      <c r="C412" s="34" t="n">
        <f aca="false">Datos!C410</f>
        <v>0</v>
      </c>
      <c r="D412" s="35" t="n">
        <f aca="false">Datos!D410</f>
        <v>0</v>
      </c>
      <c r="E412" s="36" t="n">
        <f aca="false">Datos!E410</f>
        <v>0</v>
      </c>
      <c r="F412" s="37" t="n">
        <f aca="false">Datos!F410</f>
        <v>0</v>
      </c>
      <c r="G412" s="38" t="n">
        <f aca="false">Datos!G410</f>
        <v>0</v>
      </c>
      <c r="H412" s="39" t="str">
        <f aca="false">RIGHT(Datos!H410,5)&amp;"."&amp;Datos!I410</f>
        <v>.</v>
      </c>
      <c r="I412" s="39" t="str">
        <f aca="false">RIGHT(Datos!J410,5)&amp;"."&amp;Datos!K410</f>
        <v>.</v>
      </c>
      <c r="J412" s="54" t="str">
        <f aca="false">RIGHT(Datos!L410,5)&amp;"."&amp;Datos!M410</f>
        <v>.</v>
      </c>
      <c r="K412" s="55" t="e">
        <f aca="false">J412-$J$3</f>
        <v>#VALUE!</v>
      </c>
    </row>
    <row r="413" s="31" customFormat="true" ht="18.75" hidden="false" customHeight="true" outlineLevel="0" collapsed="false">
      <c r="A413" s="42" t="n">
        <f aca="false">Datos!A411</f>
        <v>0</v>
      </c>
      <c r="B413" s="43" t="n">
        <f aca="false">Datos!B411</f>
        <v>0</v>
      </c>
      <c r="C413" s="44" t="n">
        <f aca="false">Datos!C411</f>
        <v>0</v>
      </c>
      <c r="D413" s="45" t="n">
        <f aca="false">Datos!D411</f>
        <v>0</v>
      </c>
      <c r="E413" s="46" t="n">
        <f aca="false">Datos!E411</f>
        <v>0</v>
      </c>
      <c r="F413" s="47" t="n">
        <f aca="false">Datos!F411</f>
        <v>0</v>
      </c>
      <c r="G413" s="48" t="n">
        <f aca="false">Datos!G411</f>
        <v>0</v>
      </c>
      <c r="H413" s="49" t="str">
        <f aca="false">RIGHT(Datos!H411,5)&amp;"."&amp;Datos!I411</f>
        <v>.</v>
      </c>
      <c r="I413" s="49" t="str">
        <f aca="false">RIGHT(Datos!J411,5)&amp;"."&amp;Datos!K411</f>
        <v>.</v>
      </c>
      <c r="J413" s="52" t="str">
        <f aca="false">RIGHT(Datos!L411,5)&amp;"."&amp;Datos!M411</f>
        <v>.</v>
      </c>
      <c r="K413" s="53" t="e">
        <f aca="false">J413-$J$3</f>
        <v>#VALUE!</v>
      </c>
    </row>
    <row r="414" s="31" customFormat="true" ht="18.75" hidden="false" customHeight="true" outlineLevel="0" collapsed="false">
      <c r="A414" s="32" t="n">
        <f aca="false">Datos!A412</f>
        <v>0</v>
      </c>
      <c r="B414" s="33" t="n">
        <f aca="false">Datos!B412</f>
        <v>0</v>
      </c>
      <c r="C414" s="34" t="n">
        <f aca="false">Datos!C412</f>
        <v>0</v>
      </c>
      <c r="D414" s="35" t="n">
        <f aca="false">Datos!D412</f>
        <v>0</v>
      </c>
      <c r="E414" s="36" t="n">
        <f aca="false">Datos!E412</f>
        <v>0</v>
      </c>
      <c r="F414" s="37" t="n">
        <f aca="false">Datos!F412</f>
        <v>0</v>
      </c>
      <c r="G414" s="38" t="n">
        <f aca="false">Datos!G412</f>
        <v>0</v>
      </c>
      <c r="H414" s="39" t="str">
        <f aca="false">RIGHT(Datos!H412,5)&amp;"."&amp;Datos!I412</f>
        <v>.</v>
      </c>
      <c r="I414" s="39" t="str">
        <f aca="false">RIGHT(Datos!J412,5)&amp;"."&amp;Datos!K412</f>
        <v>.</v>
      </c>
      <c r="J414" s="54" t="str">
        <f aca="false">RIGHT(Datos!L412,5)&amp;"."&amp;Datos!M412</f>
        <v>.</v>
      </c>
      <c r="K414" s="55" t="e">
        <f aca="false">J414-$J$3</f>
        <v>#VALUE!</v>
      </c>
    </row>
    <row r="415" s="31" customFormat="true" ht="18.75" hidden="false" customHeight="true" outlineLevel="0" collapsed="false">
      <c r="A415" s="42" t="n">
        <f aca="false">Datos!A413</f>
        <v>0</v>
      </c>
      <c r="B415" s="43" t="n">
        <f aca="false">Datos!B413</f>
        <v>0</v>
      </c>
      <c r="C415" s="44" t="n">
        <f aca="false">Datos!C413</f>
        <v>0</v>
      </c>
      <c r="D415" s="45" t="n">
        <f aca="false">Datos!D413</f>
        <v>0</v>
      </c>
      <c r="E415" s="46" t="n">
        <f aca="false">Datos!E413</f>
        <v>0</v>
      </c>
      <c r="F415" s="47" t="n">
        <f aca="false">Datos!F413</f>
        <v>0</v>
      </c>
      <c r="G415" s="48" t="n">
        <f aca="false">Datos!G413</f>
        <v>0</v>
      </c>
      <c r="H415" s="49" t="str">
        <f aca="false">RIGHT(Datos!H413,5)&amp;"."&amp;Datos!I413</f>
        <v>.</v>
      </c>
      <c r="I415" s="49" t="str">
        <f aca="false">RIGHT(Datos!J413,5)&amp;"."&amp;Datos!K413</f>
        <v>.</v>
      </c>
      <c r="J415" s="52" t="str">
        <f aca="false">RIGHT(Datos!L413,5)&amp;"."&amp;Datos!M413</f>
        <v>.</v>
      </c>
      <c r="K415" s="53" t="e">
        <f aca="false">J415-$J$3</f>
        <v>#VALUE!</v>
      </c>
    </row>
    <row r="416" s="31" customFormat="true" ht="18.75" hidden="false" customHeight="true" outlineLevel="0" collapsed="false">
      <c r="A416" s="32" t="n">
        <f aca="false">Datos!A414</f>
        <v>0</v>
      </c>
      <c r="B416" s="33" t="n">
        <f aca="false">Datos!B414</f>
        <v>0</v>
      </c>
      <c r="C416" s="34" t="n">
        <f aca="false">Datos!C414</f>
        <v>0</v>
      </c>
      <c r="D416" s="35" t="n">
        <f aca="false">Datos!D414</f>
        <v>0</v>
      </c>
      <c r="E416" s="36" t="n">
        <f aca="false">Datos!E414</f>
        <v>0</v>
      </c>
      <c r="F416" s="37" t="n">
        <f aca="false">Datos!F414</f>
        <v>0</v>
      </c>
      <c r="G416" s="38" t="n">
        <f aca="false">Datos!G414</f>
        <v>0</v>
      </c>
      <c r="H416" s="39" t="str">
        <f aca="false">RIGHT(Datos!H414,5)&amp;"."&amp;Datos!I414</f>
        <v>.</v>
      </c>
      <c r="I416" s="39" t="str">
        <f aca="false">RIGHT(Datos!J414,5)&amp;"."&amp;Datos!K414</f>
        <v>.</v>
      </c>
      <c r="J416" s="54" t="str">
        <f aca="false">RIGHT(Datos!L414,5)&amp;"."&amp;Datos!M414</f>
        <v>.</v>
      </c>
      <c r="K416" s="55" t="e">
        <f aca="false">J416-$J$3</f>
        <v>#VALUE!</v>
      </c>
    </row>
    <row r="417" s="31" customFormat="true" ht="18.75" hidden="false" customHeight="true" outlineLevel="0" collapsed="false">
      <c r="A417" s="42" t="n">
        <f aca="false">Datos!A415</f>
        <v>0</v>
      </c>
      <c r="B417" s="43" t="n">
        <f aca="false">Datos!B415</f>
        <v>0</v>
      </c>
      <c r="C417" s="44" t="n">
        <f aca="false">Datos!C415</f>
        <v>0</v>
      </c>
      <c r="D417" s="45" t="n">
        <f aca="false">Datos!D415</f>
        <v>0</v>
      </c>
      <c r="E417" s="46" t="n">
        <f aca="false">Datos!E415</f>
        <v>0</v>
      </c>
      <c r="F417" s="47" t="n">
        <f aca="false">Datos!F415</f>
        <v>0</v>
      </c>
      <c r="G417" s="48" t="n">
        <f aca="false">Datos!G415</f>
        <v>0</v>
      </c>
      <c r="H417" s="49" t="str">
        <f aca="false">RIGHT(Datos!H415,5)&amp;"."&amp;Datos!I415</f>
        <v>.</v>
      </c>
      <c r="I417" s="49" t="str">
        <f aca="false">RIGHT(Datos!J415,5)&amp;"."&amp;Datos!K415</f>
        <v>.</v>
      </c>
      <c r="J417" s="52" t="str">
        <f aca="false">RIGHT(Datos!L415,5)&amp;"."&amp;Datos!M415</f>
        <v>.</v>
      </c>
      <c r="K417" s="53" t="e">
        <f aca="false">J417-$J$3</f>
        <v>#VALUE!</v>
      </c>
    </row>
    <row r="418" s="31" customFormat="true" ht="18.75" hidden="false" customHeight="true" outlineLevel="0" collapsed="false">
      <c r="A418" s="32" t="n">
        <f aca="false">Datos!A416</f>
        <v>0</v>
      </c>
      <c r="B418" s="33" t="n">
        <f aca="false">Datos!B416</f>
        <v>0</v>
      </c>
      <c r="C418" s="34" t="n">
        <f aca="false">Datos!C416</f>
        <v>0</v>
      </c>
      <c r="D418" s="35" t="n">
        <f aca="false">Datos!D416</f>
        <v>0</v>
      </c>
      <c r="E418" s="36" t="n">
        <f aca="false">Datos!E416</f>
        <v>0</v>
      </c>
      <c r="F418" s="37" t="n">
        <f aca="false">Datos!F416</f>
        <v>0</v>
      </c>
      <c r="G418" s="38" t="n">
        <f aca="false">Datos!G416</f>
        <v>0</v>
      </c>
      <c r="H418" s="39" t="str">
        <f aca="false">RIGHT(Datos!H416,5)&amp;"."&amp;Datos!I416</f>
        <v>.</v>
      </c>
      <c r="I418" s="39" t="str">
        <f aca="false">RIGHT(Datos!J416,5)&amp;"."&amp;Datos!K416</f>
        <v>.</v>
      </c>
      <c r="J418" s="54" t="str">
        <f aca="false">RIGHT(Datos!L416,5)&amp;"."&amp;Datos!M416</f>
        <v>.</v>
      </c>
      <c r="K418" s="55" t="e">
        <f aca="false">J418-$J$3</f>
        <v>#VALUE!</v>
      </c>
    </row>
    <row r="419" s="31" customFormat="true" ht="18.75" hidden="false" customHeight="true" outlineLevel="0" collapsed="false">
      <c r="A419" s="42" t="n">
        <f aca="false">Datos!A417</f>
        <v>0</v>
      </c>
      <c r="B419" s="43" t="n">
        <f aca="false">Datos!B417</f>
        <v>0</v>
      </c>
      <c r="C419" s="44" t="n">
        <f aca="false">Datos!C417</f>
        <v>0</v>
      </c>
      <c r="D419" s="45" t="n">
        <f aca="false">Datos!D417</f>
        <v>0</v>
      </c>
      <c r="E419" s="46" t="n">
        <f aca="false">Datos!E417</f>
        <v>0</v>
      </c>
      <c r="F419" s="47" t="n">
        <f aca="false">Datos!F417</f>
        <v>0</v>
      </c>
      <c r="G419" s="48" t="n">
        <f aca="false">Datos!G417</f>
        <v>0</v>
      </c>
      <c r="H419" s="49" t="str">
        <f aca="false">RIGHT(Datos!H417,5)&amp;"."&amp;Datos!I417</f>
        <v>.</v>
      </c>
      <c r="I419" s="49" t="str">
        <f aca="false">RIGHT(Datos!J417,5)&amp;"."&amp;Datos!K417</f>
        <v>.</v>
      </c>
      <c r="J419" s="52" t="str">
        <f aca="false">RIGHT(Datos!L417,5)&amp;"."&amp;Datos!M417</f>
        <v>.</v>
      </c>
      <c r="K419" s="53" t="e">
        <f aca="false">J419-$J$3</f>
        <v>#VALUE!</v>
      </c>
    </row>
    <row r="420" s="31" customFormat="true" ht="18.75" hidden="false" customHeight="true" outlineLevel="0" collapsed="false">
      <c r="A420" s="32" t="n">
        <f aca="false">Datos!A418</f>
        <v>0</v>
      </c>
      <c r="B420" s="33" t="n">
        <f aca="false">Datos!B418</f>
        <v>0</v>
      </c>
      <c r="C420" s="34" t="n">
        <f aca="false">Datos!C418</f>
        <v>0</v>
      </c>
      <c r="D420" s="35" t="n">
        <f aca="false">Datos!D418</f>
        <v>0</v>
      </c>
      <c r="E420" s="36" t="n">
        <f aca="false">Datos!E418</f>
        <v>0</v>
      </c>
      <c r="F420" s="37" t="n">
        <f aca="false">Datos!F418</f>
        <v>0</v>
      </c>
      <c r="G420" s="38" t="n">
        <f aca="false">Datos!G418</f>
        <v>0</v>
      </c>
      <c r="H420" s="39" t="str">
        <f aca="false">RIGHT(Datos!H418,5)&amp;"."&amp;Datos!I418</f>
        <v>.</v>
      </c>
      <c r="I420" s="39" t="str">
        <f aca="false">RIGHT(Datos!J418,5)&amp;"."&amp;Datos!K418</f>
        <v>.</v>
      </c>
      <c r="J420" s="54" t="str">
        <f aca="false">RIGHT(Datos!L418,5)&amp;"."&amp;Datos!M418</f>
        <v>.</v>
      </c>
      <c r="K420" s="55" t="e">
        <f aca="false">J420-$J$3</f>
        <v>#VALUE!</v>
      </c>
    </row>
    <row r="421" s="31" customFormat="true" ht="18.75" hidden="false" customHeight="true" outlineLevel="0" collapsed="false">
      <c r="A421" s="42" t="n">
        <f aca="false">Datos!A419</f>
        <v>0</v>
      </c>
      <c r="B421" s="43" t="n">
        <f aca="false">Datos!B419</f>
        <v>0</v>
      </c>
      <c r="C421" s="44" t="n">
        <f aca="false">Datos!C419</f>
        <v>0</v>
      </c>
      <c r="D421" s="45" t="n">
        <f aca="false">Datos!D419</f>
        <v>0</v>
      </c>
      <c r="E421" s="46" t="n">
        <f aca="false">Datos!E419</f>
        <v>0</v>
      </c>
      <c r="F421" s="47" t="n">
        <f aca="false">Datos!F419</f>
        <v>0</v>
      </c>
      <c r="G421" s="48" t="n">
        <f aca="false">Datos!G419</f>
        <v>0</v>
      </c>
      <c r="H421" s="49" t="str">
        <f aca="false">RIGHT(Datos!H419,5)&amp;"."&amp;Datos!I419</f>
        <v>.</v>
      </c>
      <c r="I421" s="49" t="str">
        <f aca="false">RIGHT(Datos!J419,5)&amp;"."&amp;Datos!K419</f>
        <v>.</v>
      </c>
      <c r="J421" s="52" t="str">
        <f aca="false">RIGHT(Datos!L419,5)&amp;"."&amp;Datos!M419</f>
        <v>.</v>
      </c>
      <c r="K421" s="53" t="e">
        <f aca="false">J421-$J$3</f>
        <v>#VALUE!</v>
      </c>
    </row>
    <row r="422" s="31" customFormat="true" ht="18.75" hidden="false" customHeight="true" outlineLevel="0" collapsed="false">
      <c r="A422" s="32" t="n">
        <f aca="false">Datos!A420</f>
        <v>0</v>
      </c>
      <c r="B422" s="33" t="n">
        <f aca="false">Datos!B420</f>
        <v>0</v>
      </c>
      <c r="C422" s="34" t="n">
        <f aca="false">Datos!C420</f>
        <v>0</v>
      </c>
      <c r="D422" s="35" t="n">
        <f aca="false">Datos!D420</f>
        <v>0</v>
      </c>
      <c r="E422" s="36" t="n">
        <f aca="false">Datos!E420</f>
        <v>0</v>
      </c>
      <c r="F422" s="37" t="n">
        <f aca="false">Datos!F420</f>
        <v>0</v>
      </c>
      <c r="G422" s="38" t="n">
        <f aca="false">Datos!G420</f>
        <v>0</v>
      </c>
      <c r="H422" s="39" t="str">
        <f aca="false">RIGHT(Datos!H420,5)&amp;"."&amp;Datos!I420</f>
        <v>.</v>
      </c>
      <c r="I422" s="39" t="str">
        <f aca="false">RIGHT(Datos!J420,5)&amp;"."&amp;Datos!K420</f>
        <v>.</v>
      </c>
      <c r="J422" s="54" t="str">
        <f aca="false">RIGHT(Datos!L420,5)&amp;"."&amp;Datos!M420</f>
        <v>.</v>
      </c>
      <c r="K422" s="55" t="e">
        <f aca="false">J422-$J$3</f>
        <v>#VALUE!</v>
      </c>
    </row>
    <row r="423" s="31" customFormat="true" ht="18.75" hidden="false" customHeight="true" outlineLevel="0" collapsed="false">
      <c r="A423" s="42" t="n">
        <f aca="false">Datos!A421</f>
        <v>0</v>
      </c>
      <c r="B423" s="43" t="n">
        <f aca="false">Datos!B421</f>
        <v>0</v>
      </c>
      <c r="C423" s="44" t="n">
        <f aca="false">Datos!C421</f>
        <v>0</v>
      </c>
      <c r="D423" s="45" t="n">
        <f aca="false">Datos!D421</f>
        <v>0</v>
      </c>
      <c r="E423" s="46" t="n">
        <f aca="false">Datos!E421</f>
        <v>0</v>
      </c>
      <c r="F423" s="47" t="n">
        <f aca="false">Datos!F421</f>
        <v>0</v>
      </c>
      <c r="G423" s="48" t="n">
        <f aca="false">Datos!G421</f>
        <v>0</v>
      </c>
      <c r="H423" s="49" t="str">
        <f aca="false">RIGHT(Datos!H421,5)&amp;"."&amp;Datos!I421</f>
        <v>.</v>
      </c>
      <c r="I423" s="49" t="str">
        <f aca="false">RIGHT(Datos!J421,5)&amp;"."&amp;Datos!K421</f>
        <v>.</v>
      </c>
      <c r="J423" s="52" t="str">
        <f aca="false">RIGHT(Datos!L421,5)&amp;"."&amp;Datos!M421</f>
        <v>.</v>
      </c>
      <c r="K423" s="53" t="e">
        <f aca="false">J423-$J$3</f>
        <v>#VALUE!</v>
      </c>
    </row>
    <row r="424" s="31" customFormat="true" ht="18.75" hidden="false" customHeight="true" outlineLevel="0" collapsed="false">
      <c r="A424" s="32" t="n">
        <f aca="false">Datos!A422</f>
        <v>0</v>
      </c>
      <c r="B424" s="33" t="n">
        <f aca="false">Datos!B422</f>
        <v>0</v>
      </c>
      <c r="C424" s="34" t="n">
        <f aca="false">Datos!C422</f>
        <v>0</v>
      </c>
      <c r="D424" s="35" t="n">
        <f aca="false">Datos!D422</f>
        <v>0</v>
      </c>
      <c r="E424" s="36" t="n">
        <f aca="false">Datos!E422</f>
        <v>0</v>
      </c>
      <c r="F424" s="37" t="n">
        <f aca="false">Datos!F422</f>
        <v>0</v>
      </c>
      <c r="G424" s="38" t="n">
        <f aca="false">Datos!G422</f>
        <v>0</v>
      </c>
      <c r="H424" s="39" t="str">
        <f aca="false">RIGHT(Datos!H422,5)&amp;"."&amp;Datos!I422</f>
        <v>.</v>
      </c>
      <c r="I424" s="39" t="str">
        <f aca="false">RIGHT(Datos!J422,5)&amp;"."&amp;Datos!K422</f>
        <v>.</v>
      </c>
      <c r="J424" s="54" t="str">
        <f aca="false">RIGHT(Datos!L422,5)&amp;"."&amp;Datos!M422</f>
        <v>.</v>
      </c>
      <c r="K424" s="55" t="e">
        <f aca="false">J424-$J$3</f>
        <v>#VALUE!</v>
      </c>
    </row>
    <row r="425" s="31" customFormat="true" ht="18.75" hidden="false" customHeight="true" outlineLevel="0" collapsed="false">
      <c r="A425" s="42" t="n">
        <f aca="false">Datos!A423</f>
        <v>0</v>
      </c>
      <c r="B425" s="43" t="n">
        <f aca="false">Datos!B423</f>
        <v>0</v>
      </c>
      <c r="C425" s="44" t="n">
        <f aca="false">Datos!C423</f>
        <v>0</v>
      </c>
      <c r="D425" s="45" t="n">
        <f aca="false">Datos!D423</f>
        <v>0</v>
      </c>
      <c r="E425" s="46" t="n">
        <f aca="false">Datos!E423</f>
        <v>0</v>
      </c>
      <c r="F425" s="47" t="n">
        <f aca="false">Datos!F423</f>
        <v>0</v>
      </c>
      <c r="G425" s="48" t="n">
        <f aca="false">Datos!G423</f>
        <v>0</v>
      </c>
      <c r="H425" s="49" t="str">
        <f aca="false">RIGHT(Datos!H423,5)&amp;"."&amp;Datos!I423</f>
        <v>.</v>
      </c>
      <c r="I425" s="49" t="str">
        <f aca="false">RIGHT(Datos!J423,5)&amp;"."&amp;Datos!K423</f>
        <v>.</v>
      </c>
      <c r="J425" s="52" t="str">
        <f aca="false">RIGHT(Datos!L423,5)&amp;"."&amp;Datos!M423</f>
        <v>.</v>
      </c>
      <c r="K425" s="53" t="e">
        <f aca="false">J425-$J$3</f>
        <v>#VALUE!</v>
      </c>
    </row>
    <row r="426" s="31" customFormat="true" ht="18.75" hidden="false" customHeight="true" outlineLevel="0" collapsed="false">
      <c r="A426" s="32" t="n">
        <f aca="false">Datos!A424</f>
        <v>0</v>
      </c>
      <c r="B426" s="33" t="n">
        <f aca="false">Datos!B424</f>
        <v>0</v>
      </c>
      <c r="C426" s="34" t="n">
        <f aca="false">Datos!C424</f>
        <v>0</v>
      </c>
      <c r="D426" s="35" t="n">
        <f aca="false">Datos!D424</f>
        <v>0</v>
      </c>
      <c r="E426" s="36" t="n">
        <f aca="false">Datos!E424</f>
        <v>0</v>
      </c>
      <c r="F426" s="37" t="n">
        <f aca="false">Datos!F424</f>
        <v>0</v>
      </c>
      <c r="G426" s="38" t="n">
        <f aca="false">Datos!G424</f>
        <v>0</v>
      </c>
      <c r="H426" s="39" t="str">
        <f aca="false">RIGHT(Datos!H424,5)&amp;"."&amp;Datos!I424</f>
        <v>.</v>
      </c>
      <c r="I426" s="39" t="str">
        <f aca="false">RIGHT(Datos!J424,5)&amp;"."&amp;Datos!K424</f>
        <v>.</v>
      </c>
      <c r="J426" s="54" t="str">
        <f aca="false">RIGHT(Datos!L424,5)&amp;"."&amp;Datos!M424</f>
        <v>.</v>
      </c>
      <c r="K426" s="55" t="e">
        <f aca="false">J426-$J$3</f>
        <v>#VALUE!</v>
      </c>
    </row>
    <row r="427" s="31" customFormat="true" ht="18.75" hidden="false" customHeight="true" outlineLevel="0" collapsed="false">
      <c r="A427" s="42" t="n">
        <f aca="false">Datos!A425</f>
        <v>0</v>
      </c>
      <c r="B427" s="43" t="n">
        <f aca="false">Datos!B425</f>
        <v>0</v>
      </c>
      <c r="C427" s="44" t="n">
        <f aca="false">Datos!C425</f>
        <v>0</v>
      </c>
      <c r="D427" s="45" t="n">
        <f aca="false">Datos!D425</f>
        <v>0</v>
      </c>
      <c r="E427" s="46" t="n">
        <f aca="false">Datos!E425</f>
        <v>0</v>
      </c>
      <c r="F427" s="47" t="n">
        <f aca="false">Datos!F425</f>
        <v>0</v>
      </c>
      <c r="G427" s="48" t="n">
        <f aca="false">Datos!G425</f>
        <v>0</v>
      </c>
      <c r="H427" s="49" t="str">
        <f aca="false">RIGHT(Datos!H425,5)&amp;"."&amp;Datos!I425</f>
        <v>.</v>
      </c>
      <c r="I427" s="49" t="str">
        <f aca="false">RIGHT(Datos!J425,5)&amp;"."&amp;Datos!K425</f>
        <v>.</v>
      </c>
      <c r="J427" s="52" t="str">
        <f aca="false">RIGHT(Datos!L425,5)&amp;"."&amp;Datos!M425</f>
        <v>.</v>
      </c>
      <c r="K427" s="53" t="e">
        <f aca="false">J427-$J$3</f>
        <v>#VALUE!</v>
      </c>
    </row>
    <row r="428" s="31" customFormat="true" ht="18.75" hidden="false" customHeight="true" outlineLevel="0" collapsed="false">
      <c r="A428" s="32" t="n">
        <f aca="false">Datos!A426</f>
        <v>0</v>
      </c>
      <c r="B428" s="33" t="n">
        <f aca="false">Datos!B426</f>
        <v>0</v>
      </c>
      <c r="C428" s="34" t="n">
        <f aca="false">Datos!C426</f>
        <v>0</v>
      </c>
      <c r="D428" s="35" t="n">
        <f aca="false">Datos!D426</f>
        <v>0</v>
      </c>
      <c r="E428" s="36" t="n">
        <f aca="false">Datos!E426</f>
        <v>0</v>
      </c>
      <c r="F428" s="37" t="n">
        <f aca="false">Datos!F426</f>
        <v>0</v>
      </c>
      <c r="G428" s="38" t="n">
        <f aca="false">Datos!G426</f>
        <v>0</v>
      </c>
      <c r="H428" s="39" t="str">
        <f aca="false">RIGHT(Datos!H426,5)&amp;"."&amp;Datos!I426</f>
        <v>.</v>
      </c>
      <c r="I428" s="39" t="str">
        <f aca="false">RIGHT(Datos!J426,5)&amp;"."&amp;Datos!K426</f>
        <v>.</v>
      </c>
      <c r="J428" s="54" t="str">
        <f aca="false">RIGHT(Datos!L426,5)&amp;"."&amp;Datos!M426</f>
        <v>.</v>
      </c>
      <c r="K428" s="55" t="e">
        <f aca="false">J428-$J$3</f>
        <v>#VALUE!</v>
      </c>
    </row>
    <row r="429" s="31" customFormat="true" ht="18.75" hidden="false" customHeight="true" outlineLevel="0" collapsed="false">
      <c r="A429" s="42" t="n">
        <f aca="false">Datos!A427</f>
        <v>0</v>
      </c>
      <c r="B429" s="43" t="n">
        <f aca="false">Datos!B427</f>
        <v>0</v>
      </c>
      <c r="C429" s="44" t="n">
        <f aca="false">Datos!C427</f>
        <v>0</v>
      </c>
      <c r="D429" s="45" t="n">
        <f aca="false">Datos!D427</f>
        <v>0</v>
      </c>
      <c r="E429" s="46" t="n">
        <f aca="false">Datos!E427</f>
        <v>0</v>
      </c>
      <c r="F429" s="47" t="n">
        <f aca="false">Datos!F427</f>
        <v>0</v>
      </c>
      <c r="G429" s="48" t="n">
        <f aca="false">Datos!G427</f>
        <v>0</v>
      </c>
      <c r="H429" s="49" t="str">
        <f aca="false">RIGHT(Datos!H427,5)&amp;"."&amp;Datos!I427</f>
        <v>.</v>
      </c>
      <c r="I429" s="49" t="str">
        <f aca="false">RIGHT(Datos!J427,5)&amp;"."&amp;Datos!K427</f>
        <v>.</v>
      </c>
      <c r="J429" s="52" t="str">
        <f aca="false">RIGHT(Datos!L427,5)&amp;"."&amp;Datos!M427</f>
        <v>.</v>
      </c>
      <c r="K429" s="53" t="e">
        <f aca="false">J429-$J$3</f>
        <v>#VALUE!</v>
      </c>
    </row>
    <row r="430" s="31" customFormat="true" ht="18.75" hidden="false" customHeight="true" outlineLevel="0" collapsed="false">
      <c r="A430" s="32" t="n">
        <f aca="false">Datos!A428</f>
        <v>0</v>
      </c>
      <c r="B430" s="33" t="n">
        <f aca="false">Datos!B428</f>
        <v>0</v>
      </c>
      <c r="C430" s="34" t="n">
        <f aca="false">Datos!C428</f>
        <v>0</v>
      </c>
      <c r="D430" s="35" t="n">
        <f aca="false">Datos!D428</f>
        <v>0</v>
      </c>
      <c r="E430" s="36" t="n">
        <f aca="false">Datos!E428</f>
        <v>0</v>
      </c>
      <c r="F430" s="37" t="n">
        <f aca="false">Datos!F428</f>
        <v>0</v>
      </c>
      <c r="G430" s="38" t="n">
        <f aca="false">Datos!G428</f>
        <v>0</v>
      </c>
      <c r="H430" s="39" t="str">
        <f aca="false">RIGHT(Datos!H428,5)&amp;"."&amp;Datos!I428</f>
        <v>.</v>
      </c>
      <c r="I430" s="39" t="str">
        <f aca="false">RIGHT(Datos!J428,5)&amp;"."&amp;Datos!K428</f>
        <v>.</v>
      </c>
      <c r="J430" s="54" t="str">
        <f aca="false">RIGHT(Datos!L428,5)&amp;"."&amp;Datos!M428</f>
        <v>.</v>
      </c>
      <c r="K430" s="55" t="e">
        <f aca="false">J430-$J$3</f>
        <v>#VALUE!</v>
      </c>
    </row>
    <row r="431" s="31" customFormat="true" ht="18.75" hidden="false" customHeight="true" outlineLevel="0" collapsed="false">
      <c r="A431" s="42" t="n">
        <f aca="false">Datos!A429</f>
        <v>0</v>
      </c>
      <c r="B431" s="43" t="n">
        <f aca="false">Datos!B429</f>
        <v>0</v>
      </c>
      <c r="C431" s="44" t="n">
        <f aca="false">Datos!C429</f>
        <v>0</v>
      </c>
      <c r="D431" s="45" t="n">
        <f aca="false">Datos!D429</f>
        <v>0</v>
      </c>
      <c r="E431" s="46" t="n">
        <f aca="false">Datos!E429</f>
        <v>0</v>
      </c>
      <c r="F431" s="47" t="n">
        <f aca="false">Datos!F429</f>
        <v>0</v>
      </c>
      <c r="G431" s="48" t="n">
        <f aca="false">Datos!G429</f>
        <v>0</v>
      </c>
      <c r="H431" s="49" t="str">
        <f aca="false">RIGHT(Datos!H429,5)&amp;"."&amp;Datos!I429</f>
        <v>.</v>
      </c>
      <c r="I431" s="49" t="str">
        <f aca="false">RIGHT(Datos!J429,5)&amp;"."&amp;Datos!K429</f>
        <v>.</v>
      </c>
      <c r="J431" s="52" t="str">
        <f aca="false">RIGHT(Datos!L429,5)&amp;"."&amp;Datos!M429</f>
        <v>.</v>
      </c>
      <c r="K431" s="53" t="e">
        <f aca="false">J431-$J$3</f>
        <v>#VALUE!</v>
      </c>
    </row>
    <row r="432" s="31" customFormat="true" ht="18.75" hidden="false" customHeight="true" outlineLevel="0" collapsed="false">
      <c r="A432" s="32" t="n">
        <f aca="false">Datos!A430</f>
        <v>0</v>
      </c>
      <c r="B432" s="33" t="n">
        <f aca="false">Datos!B430</f>
        <v>0</v>
      </c>
      <c r="C432" s="34" t="n">
        <f aca="false">Datos!C430</f>
        <v>0</v>
      </c>
      <c r="D432" s="35" t="n">
        <f aca="false">Datos!D430</f>
        <v>0</v>
      </c>
      <c r="E432" s="36" t="n">
        <f aca="false">Datos!E430</f>
        <v>0</v>
      </c>
      <c r="F432" s="37" t="n">
        <f aca="false">Datos!F430</f>
        <v>0</v>
      </c>
      <c r="G432" s="38" t="n">
        <f aca="false">Datos!G430</f>
        <v>0</v>
      </c>
      <c r="H432" s="39" t="str">
        <f aca="false">RIGHT(Datos!H430,5)&amp;"."&amp;Datos!I430</f>
        <v>.</v>
      </c>
      <c r="I432" s="39" t="str">
        <f aca="false">RIGHT(Datos!J430,5)&amp;"."&amp;Datos!K430</f>
        <v>.</v>
      </c>
      <c r="J432" s="54" t="str">
        <f aca="false">RIGHT(Datos!L430,5)&amp;"."&amp;Datos!M430</f>
        <v>.</v>
      </c>
      <c r="K432" s="55" t="e">
        <f aca="false">J432-$J$3</f>
        <v>#VALUE!</v>
      </c>
    </row>
    <row r="433" s="31" customFormat="true" ht="18.75" hidden="false" customHeight="true" outlineLevel="0" collapsed="false">
      <c r="A433" s="42" t="n">
        <f aca="false">Datos!A431</f>
        <v>0</v>
      </c>
      <c r="B433" s="43" t="n">
        <f aca="false">Datos!B431</f>
        <v>0</v>
      </c>
      <c r="C433" s="44" t="n">
        <f aca="false">Datos!C431</f>
        <v>0</v>
      </c>
      <c r="D433" s="45" t="n">
        <f aca="false">Datos!D431</f>
        <v>0</v>
      </c>
      <c r="E433" s="46" t="n">
        <f aca="false">Datos!E431</f>
        <v>0</v>
      </c>
      <c r="F433" s="47" t="n">
        <f aca="false">Datos!F431</f>
        <v>0</v>
      </c>
      <c r="G433" s="48" t="n">
        <f aca="false">Datos!G431</f>
        <v>0</v>
      </c>
      <c r="H433" s="49" t="str">
        <f aca="false">RIGHT(Datos!H431,5)&amp;"."&amp;Datos!I431</f>
        <v>.</v>
      </c>
      <c r="I433" s="49" t="str">
        <f aca="false">RIGHT(Datos!J431,5)&amp;"."&amp;Datos!K431</f>
        <v>.</v>
      </c>
      <c r="J433" s="52" t="str">
        <f aca="false">RIGHT(Datos!L431,5)&amp;"."&amp;Datos!M431</f>
        <v>.</v>
      </c>
      <c r="K433" s="53" t="e">
        <f aca="false">J433-$J$3</f>
        <v>#VALUE!</v>
      </c>
    </row>
    <row r="434" s="31" customFormat="true" ht="18.75" hidden="false" customHeight="true" outlineLevel="0" collapsed="false">
      <c r="A434" s="32" t="n">
        <f aca="false">Datos!A432</f>
        <v>0</v>
      </c>
      <c r="B434" s="33" t="n">
        <f aca="false">Datos!B432</f>
        <v>0</v>
      </c>
      <c r="C434" s="34" t="n">
        <f aca="false">Datos!C432</f>
        <v>0</v>
      </c>
      <c r="D434" s="35" t="n">
        <f aca="false">Datos!D432</f>
        <v>0</v>
      </c>
      <c r="E434" s="36" t="n">
        <f aca="false">Datos!E432</f>
        <v>0</v>
      </c>
      <c r="F434" s="37" t="n">
        <f aca="false">Datos!F432</f>
        <v>0</v>
      </c>
      <c r="G434" s="38" t="n">
        <f aca="false">Datos!G432</f>
        <v>0</v>
      </c>
      <c r="H434" s="39" t="str">
        <f aca="false">RIGHT(Datos!H432,5)&amp;"."&amp;Datos!I432</f>
        <v>.</v>
      </c>
      <c r="I434" s="39" t="str">
        <f aca="false">RIGHT(Datos!J432,5)&amp;"."&amp;Datos!K432</f>
        <v>.</v>
      </c>
      <c r="J434" s="54" t="str">
        <f aca="false">RIGHT(Datos!L432,5)&amp;"."&amp;Datos!M432</f>
        <v>.</v>
      </c>
      <c r="K434" s="55" t="e">
        <f aca="false">J434-$J$3</f>
        <v>#VALUE!</v>
      </c>
    </row>
    <row r="435" s="31" customFormat="true" ht="18.75" hidden="false" customHeight="true" outlineLevel="0" collapsed="false">
      <c r="A435" s="42" t="n">
        <f aca="false">Datos!A433</f>
        <v>0</v>
      </c>
      <c r="B435" s="43" t="n">
        <f aca="false">Datos!B433</f>
        <v>0</v>
      </c>
      <c r="C435" s="44" t="n">
        <f aca="false">Datos!C433</f>
        <v>0</v>
      </c>
      <c r="D435" s="45" t="n">
        <f aca="false">Datos!D433</f>
        <v>0</v>
      </c>
      <c r="E435" s="46" t="n">
        <f aca="false">Datos!E433</f>
        <v>0</v>
      </c>
      <c r="F435" s="47" t="n">
        <f aca="false">Datos!F433</f>
        <v>0</v>
      </c>
      <c r="G435" s="48" t="n">
        <f aca="false">Datos!G433</f>
        <v>0</v>
      </c>
      <c r="H435" s="49" t="str">
        <f aca="false">RIGHT(Datos!H433,5)&amp;"."&amp;Datos!I433</f>
        <v>.</v>
      </c>
      <c r="I435" s="49" t="str">
        <f aca="false">RIGHT(Datos!J433,5)&amp;"."&amp;Datos!K433</f>
        <v>.</v>
      </c>
      <c r="J435" s="52" t="str">
        <f aca="false">RIGHT(Datos!L433,5)&amp;"."&amp;Datos!M433</f>
        <v>.</v>
      </c>
      <c r="K435" s="53" t="e">
        <f aca="false">J435-$J$3</f>
        <v>#VALUE!</v>
      </c>
    </row>
    <row r="436" s="31" customFormat="true" ht="18.75" hidden="false" customHeight="true" outlineLevel="0" collapsed="false">
      <c r="A436" s="32" t="n">
        <f aca="false">Datos!A434</f>
        <v>0</v>
      </c>
      <c r="B436" s="33" t="n">
        <f aca="false">Datos!B434</f>
        <v>0</v>
      </c>
      <c r="C436" s="34" t="n">
        <f aca="false">Datos!C434</f>
        <v>0</v>
      </c>
      <c r="D436" s="35" t="n">
        <f aca="false">Datos!D434</f>
        <v>0</v>
      </c>
      <c r="E436" s="36" t="n">
        <f aca="false">Datos!E434</f>
        <v>0</v>
      </c>
      <c r="F436" s="37" t="n">
        <f aca="false">Datos!F434</f>
        <v>0</v>
      </c>
      <c r="G436" s="38" t="n">
        <f aca="false">Datos!G434</f>
        <v>0</v>
      </c>
      <c r="H436" s="39" t="str">
        <f aca="false">RIGHT(Datos!H434,5)&amp;"."&amp;Datos!I434</f>
        <v>.</v>
      </c>
      <c r="I436" s="39" t="str">
        <f aca="false">RIGHT(Datos!J434,5)&amp;"."&amp;Datos!K434</f>
        <v>.</v>
      </c>
      <c r="J436" s="54" t="str">
        <f aca="false">RIGHT(Datos!L434,5)&amp;"."&amp;Datos!M434</f>
        <v>.</v>
      </c>
      <c r="K436" s="55" t="e">
        <f aca="false">J436-$J$3</f>
        <v>#VALUE!</v>
      </c>
    </row>
    <row r="437" s="31" customFormat="true" ht="18.75" hidden="false" customHeight="true" outlineLevel="0" collapsed="false">
      <c r="A437" s="42" t="n">
        <f aca="false">Datos!A435</f>
        <v>0</v>
      </c>
      <c r="B437" s="43" t="n">
        <f aca="false">Datos!B435</f>
        <v>0</v>
      </c>
      <c r="C437" s="44" t="n">
        <f aca="false">Datos!C435</f>
        <v>0</v>
      </c>
      <c r="D437" s="45" t="n">
        <f aca="false">Datos!D435</f>
        <v>0</v>
      </c>
      <c r="E437" s="46" t="n">
        <f aca="false">Datos!E435</f>
        <v>0</v>
      </c>
      <c r="F437" s="47" t="n">
        <f aca="false">Datos!F435</f>
        <v>0</v>
      </c>
      <c r="G437" s="48" t="n">
        <f aca="false">Datos!G435</f>
        <v>0</v>
      </c>
      <c r="H437" s="49" t="str">
        <f aca="false">RIGHT(Datos!H435,5)&amp;"."&amp;Datos!I435</f>
        <v>.</v>
      </c>
      <c r="I437" s="49" t="str">
        <f aca="false">RIGHT(Datos!J435,5)&amp;"."&amp;Datos!K435</f>
        <v>.</v>
      </c>
      <c r="J437" s="52" t="str">
        <f aca="false">RIGHT(Datos!L435,5)&amp;"."&amp;Datos!M435</f>
        <v>.</v>
      </c>
      <c r="K437" s="53" t="e">
        <f aca="false">J437-$J$3</f>
        <v>#VALUE!</v>
      </c>
    </row>
    <row r="438" s="31" customFormat="true" ht="18.75" hidden="false" customHeight="true" outlineLevel="0" collapsed="false">
      <c r="A438" s="32" t="n">
        <f aca="false">Datos!A436</f>
        <v>0</v>
      </c>
      <c r="B438" s="33" t="n">
        <f aca="false">Datos!B436</f>
        <v>0</v>
      </c>
      <c r="C438" s="34" t="n">
        <f aca="false">Datos!C436</f>
        <v>0</v>
      </c>
      <c r="D438" s="35" t="n">
        <f aca="false">Datos!D436</f>
        <v>0</v>
      </c>
      <c r="E438" s="36" t="n">
        <f aca="false">Datos!E436</f>
        <v>0</v>
      </c>
      <c r="F438" s="37" t="n">
        <f aca="false">Datos!F436</f>
        <v>0</v>
      </c>
      <c r="G438" s="38" t="n">
        <f aca="false">Datos!G436</f>
        <v>0</v>
      </c>
      <c r="H438" s="39" t="str">
        <f aca="false">RIGHT(Datos!H436,5)&amp;"."&amp;Datos!I436</f>
        <v>.</v>
      </c>
      <c r="I438" s="39" t="str">
        <f aca="false">RIGHT(Datos!J436,5)&amp;"."&amp;Datos!K436</f>
        <v>.</v>
      </c>
      <c r="J438" s="54" t="str">
        <f aca="false">RIGHT(Datos!L436,5)&amp;"."&amp;Datos!M436</f>
        <v>.</v>
      </c>
      <c r="K438" s="55" t="e">
        <f aca="false">J438-$J$3</f>
        <v>#VALUE!</v>
      </c>
    </row>
    <row r="439" s="31" customFormat="true" ht="18.75" hidden="false" customHeight="true" outlineLevel="0" collapsed="false">
      <c r="A439" s="42" t="n">
        <f aca="false">Datos!A437</f>
        <v>0</v>
      </c>
      <c r="B439" s="43" t="n">
        <f aca="false">Datos!B437</f>
        <v>0</v>
      </c>
      <c r="C439" s="44" t="n">
        <f aca="false">Datos!C437</f>
        <v>0</v>
      </c>
      <c r="D439" s="45" t="n">
        <f aca="false">Datos!D437</f>
        <v>0</v>
      </c>
      <c r="E439" s="46" t="n">
        <f aca="false">Datos!E437</f>
        <v>0</v>
      </c>
      <c r="F439" s="47" t="n">
        <f aca="false">Datos!F437</f>
        <v>0</v>
      </c>
      <c r="G439" s="48" t="n">
        <f aca="false">Datos!G437</f>
        <v>0</v>
      </c>
      <c r="H439" s="49" t="str">
        <f aca="false">RIGHT(Datos!H437,5)&amp;"."&amp;Datos!I437</f>
        <v>.</v>
      </c>
      <c r="I439" s="49" t="str">
        <f aca="false">RIGHT(Datos!J437,5)&amp;"."&amp;Datos!K437</f>
        <v>.</v>
      </c>
      <c r="J439" s="52" t="str">
        <f aca="false">RIGHT(Datos!L437,5)&amp;"."&amp;Datos!M437</f>
        <v>.</v>
      </c>
      <c r="K439" s="53" t="e">
        <f aca="false">J439-$J$3</f>
        <v>#VALUE!</v>
      </c>
    </row>
    <row r="440" s="31" customFormat="true" ht="18.75" hidden="false" customHeight="true" outlineLevel="0" collapsed="false">
      <c r="A440" s="32" t="n">
        <f aca="false">Datos!A438</f>
        <v>0</v>
      </c>
      <c r="B440" s="33" t="n">
        <f aca="false">Datos!B438</f>
        <v>0</v>
      </c>
      <c r="C440" s="34" t="n">
        <f aca="false">Datos!C438</f>
        <v>0</v>
      </c>
      <c r="D440" s="35" t="n">
        <f aca="false">Datos!D438</f>
        <v>0</v>
      </c>
      <c r="E440" s="36" t="n">
        <f aca="false">Datos!E438</f>
        <v>0</v>
      </c>
      <c r="F440" s="37" t="n">
        <f aca="false">Datos!F438</f>
        <v>0</v>
      </c>
      <c r="G440" s="38" t="n">
        <f aca="false">Datos!G438</f>
        <v>0</v>
      </c>
      <c r="H440" s="39" t="str">
        <f aca="false">RIGHT(Datos!H438,5)&amp;"."&amp;Datos!I438</f>
        <v>.</v>
      </c>
      <c r="I440" s="39" t="str">
        <f aca="false">RIGHT(Datos!J438,5)&amp;"."&amp;Datos!K438</f>
        <v>.</v>
      </c>
      <c r="J440" s="54" t="str">
        <f aca="false">RIGHT(Datos!L438,5)&amp;"."&amp;Datos!M438</f>
        <v>.</v>
      </c>
      <c r="K440" s="55" t="e">
        <f aca="false">J440-$J$3</f>
        <v>#VALUE!</v>
      </c>
    </row>
    <row r="441" s="31" customFormat="true" ht="18.75" hidden="false" customHeight="true" outlineLevel="0" collapsed="false">
      <c r="A441" s="42" t="n">
        <f aca="false">Datos!A439</f>
        <v>0</v>
      </c>
      <c r="B441" s="43" t="n">
        <f aca="false">Datos!B439</f>
        <v>0</v>
      </c>
      <c r="C441" s="44" t="n">
        <f aca="false">Datos!C439</f>
        <v>0</v>
      </c>
      <c r="D441" s="45" t="n">
        <f aca="false">Datos!D439</f>
        <v>0</v>
      </c>
      <c r="E441" s="46" t="n">
        <f aca="false">Datos!E439</f>
        <v>0</v>
      </c>
      <c r="F441" s="47" t="n">
        <f aca="false">Datos!F439</f>
        <v>0</v>
      </c>
      <c r="G441" s="48" t="n">
        <f aca="false">Datos!G439</f>
        <v>0</v>
      </c>
      <c r="H441" s="49" t="str">
        <f aca="false">RIGHT(Datos!H439,5)&amp;"."&amp;Datos!I439</f>
        <v>.</v>
      </c>
      <c r="I441" s="49" t="str">
        <f aca="false">RIGHT(Datos!J439,5)&amp;"."&amp;Datos!K439</f>
        <v>.</v>
      </c>
      <c r="J441" s="52" t="str">
        <f aca="false">RIGHT(Datos!L439,5)&amp;"."&amp;Datos!M439</f>
        <v>.</v>
      </c>
      <c r="K441" s="53" t="e">
        <f aca="false">J441-$J$3</f>
        <v>#VALUE!</v>
      </c>
    </row>
    <row r="442" s="31" customFormat="true" ht="18.75" hidden="false" customHeight="true" outlineLevel="0" collapsed="false">
      <c r="A442" s="32" t="n">
        <f aca="false">Datos!A440</f>
        <v>0</v>
      </c>
      <c r="B442" s="33" t="n">
        <f aca="false">Datos!B440</f>
        <v>0</v>
      </c>
      <c r="C442" s="34" t="n">
        <f aca="false">Datos!C440</f>
        <v>0</v>
      </c>
      <c r="D442" s="35" t="n">
        <f aca="false">Datos!D440</f>
        <v>0</v>
      </c>
      <c r="E442" s="36" t="n">
        <f aca="false">Datos!E440</f>
        <v>0</v>
      </c>
      <c r="F442" s="37" t="n">
        <f aca="false">Datos!F440</f>
        <v>0</v>
      </c>
      <c r="G442" s="38" t="n">
        <f aca="false">Datos!G440</f>
        <v>0</v>
      </c>
      <c r="H442" s="39" t="str">
        <f aca="false">RIGHT(Datos!H440,5)&amp;"."&amp;Datos!I440</f>
        <v>.</v>
      </c>
      <c r="I442" s="39" t="str">
        <f aca="false">RIGHT(Datos!J440,5)&amp;"."&amp;Datos!K440</f>
        <v>.</v>
      </c>
      <c r="J442" s="54" t="str">
        <f aca="false">RIGHT(Datos!L440,5)&amp;"."&amp;Datos!M440</f>
        <v>.</v>
      </c>
      <c r="K442" s="55" t="e">
        <f aca="false">J442-$J$3</f>
        <v>#VALUE!</v>
      </c>
    </row>
    <row r="443" s="31" customFormat="true" ht="18.75" hidden="false" customHeight="true" outlineLevel="0" collapsed="false">
      <c r="A443" s="42" t="n">
        <f aca="false">Datos!A441</f>
        <v>0</v>
      </c>
      <c r="B443" s="43" t="n">
        <f aca="false">Datos!B441</f>
        <v>0</v>
      </c>
      <c r="C443" s="44" t="n">
        <f aca="false">Datos!C441</f>
        <v>0</v>
      </c>
      <c r="D443" s="45" t="n">
        <f aca="false">Datos!D441</f>
        <v>0</v>
      </c>
      <c r="E443" s="46" t="n">
        <f aca="false">Datos!E441</f>
        <v>0</v>
      </c>
      <c r="F443" s="47" t="n">
        <f aca="false">Datos!F441</f>
        <v>0</v>
      </c>
      <c r="G443" s="48" t="n">
        <f aca="false">Datos!G441</f>
        <v>0</v>
      </c>
      <c r="H443" s="49" t="str">
        <f aca="false">RIGHT(Datos!H441,5)&amp;"."&amp;Datos!I441</f>
        <v>.</v>
      </c>
      <c r="I443" s="49" t="str">
        <f aca="false">RIGHT(Datos!J441,5)&amp;"."&amp;Datos!K441</f>
        <v>.</v>
      </c>
      <c r="J443" s="52" t="str">
        <f aca="false">RIGHT(Datos!L441,5)&amp;"."&amp;Datos!M441</f>
        <v>.</v>
      </c>
      <c r="K443" s="53" t="e">
        <f aca="false">J443-$J$3</f>
        <v>#VALUE!</v>
      </c>
    </row>
    <row r="444" s="31" customFormat="true" ht="18.75" hidden="false" customHeight="true" outlineLevel="0" collapsed="false">
      <c r="A444" s="32" t="n">
        <f aca="false">Datos!A442</f>
        <v>0</v>
      </c>
      <c r="B444" s="33" t="n">
        <f aca="false">Datos!B442</f>
        <v>0</v>
      </c>
      <c r="C444" s="34" t="n">
        <f aca="false">Datos!C442</f>
        <v>0</v>
      </c>
      <c r="D444" s="35" t="n">
        <f aca="false">Datos!D442</f>
        <v>0</v>
      </c>
      <c r="E444" s="36" t="n">
        <f aca="false">Datos!E442</f>
        <v>0</v>
      </c>
      <c r="F444" s="37" t="n">
        <f aca="false">Datos!F442</f>
        <v>0</v>
      </c>
      <c r="G444" s="38" t="n">
        <f aca="false">Datos!G442</f>
        <v>0</v>
      </c>
      <c r="H444" s="39" t="str">
        <f aca="false">RIGHT(Datos!H442,5)&amp;"."&amp;Datos!I442</f>
        <v>.</v>
      </c>
      <c r="I444" s="39" t="str">
        <f aca="false">RIGHT(Datos!J442,5)&amp;"."&amp;Datos!K442</f>
        <v>.</v>
      </c>
      <c r="J444" s="54" t="str">
        <f aca="false">RIGHT(Datos!L442,5)&amp;"."&amp;Datos!M442</f>
        <v>.</v>
      </c>
      <c r="K444" s="55" t="e">
        <f aca="false">J444-$J$3</f>
        <v>#VALUE!</v>
      </c>
    </row>
    <row r="445" s="31" customFormat="true" ht="18.75" hidden="false" customHeight="true" outlineLevel="0" collapsed="false">
      <c r="A445" s="42" t="n">
        <f aca="false">Datos!A443</f>
        <v>0</v>
      </c>
      <c r="B445" s="43" t="n">
        <f aca="false">Datos!B443</f>
        <v>0</v>
      </c>
      <c r="C445" s="44" t="n">
        <f aca="false">Datos!C443</f>
        <v>0</v>
      </c>
      <c r="D445" s="45" t="n">
        <f aca="false">Datos!D443</f>
        <v>0</v>
      </c>
      <c r="E445" s="46" t="n">
        <f aca="false">Datos!E443</f>
        <v>0</v>
      </c>
      <c r="F445" s="47" t="n">
        <f aca="false">Datos!F443</f>
        <v>0</v>
      </c>
      <c r="G445" s="48" t="n">
        <f aca="false">Datos!G443</f>
        <v>0</v>
      </c>
      <c r="H445" s="49" t="str">
        <f aca="false">RIGHT(Datos!H443,5)&amp;"."&amp;Datos!I443</f>
        <v>.</v>
      </c>
      <c r="I445" s="49" t="str">
        <f aca="false">RIGHT(Datos!J443,5)&amp;"."&amp;Datos!K443</f>
        <v>.</v>
      </c>
      <c r="J445" s="52" t="str">
        <f aca="false">RIGHT(Datos!L443,5)&amp;"."&amp;Datos!M443</f>
        <v>.</v>
      </c>
      <c r="K445" s="53" t="e">
        <f aca="false">J445-$J$3</f>
        <v>#VALUE!</v>
      </c>
    </row>
    <row r="446" s="31" customFormat="true" ht="18.75" hidden="false" customHeight="true" outlineLevel="0" collapsed="false">
      <c r="A446" s="32" t="n">
        <f aca="false">Datos!A444</f>
        <v>0</v>
      </c>
      <c r="B446" s="33" t="n">
        <f aca="false">Datos!B444</f>
        <v>0</v>
      </c>
      <c r="C446" s="34" t="n">
        <f aca="false">Datos!C444</f>
        <v>0</v>
      </c>
      <c r="D446" s="35" t="n">
        <f aca="false">Datos!D444</f>
        <v>0</v>
      </c>
      <c r="E446" s="36" t="n">
        <f aca="false">Datos!E444</f>
        <v>0</v>
      </c>
      <c r="F446" s="37" t="n">
        <f aca="false">Datos!F444</f>
        <v>0</v>
      </c>
      <c r="G446" s="38" t="n">
        <f aca="false">Datos!G444</f>
        <v>0</v>
      </c>
      <c r="H446" s="39" t="str">
        <f aca="false">RIGHT(Datos!H444,5)&amp;"."&amp;Datos!I444</f>
        <v>.</v>
      </c>
      <c r="I446" s="39" t="str">
        <f aca="false">RIGHT(Datos!J444,5)&amp;"."&amp;Datos!K444</f>
        <v>.</v>
      </c>
      <c r="J446" s="54" t="str">
        <f aca="false">RIGHT(Datos!L444,5)&amp;"."&amp;Datos!M444</f>
        <v>.</v>
      </c>
      <c r="K446" s="55" t="e">
        <f aca="false">J446-$J$3</f>
        <v>#VALUE!</v>
      </c>
    </row>
    <row r="447" s="31" customFormat="true" ht="18.75" hidden="false" customHeight="true" outlineLevel="0" collapsed="false">
      <c r="A447" s="42" t="n">
        <f aca="false">Datos!A445</f>
        <v>0</v>
      </c>
      <c r="B447" s="43" t="n">
        <f aca="false">Datos!B445</f>
        <v>0</v>
      </c>
      <c r="C447" s="44" t="n">
        <f aca="false">Datos!C445</f>
        <v>0</v>
      </c>
      <c r="D447" s="45" t="n">
        <f aca="false">Datos!D445</f>
        <v>0</v>
      </c>
      <c r="E447" s="46" t="n">
        <f aca="false">Datos!E445</f>
        <v>0</v>
      </c>
      <c r="F447" s="47" t="n">
        <f aca="false">Datos!F445</f>
        <v>0</v>
      </c>
      <c r="G447" s="48" t="n">
        <f aca="false">Datos!G445</f>
        <v>0</v>
      </c>
      <c r="H447" s="49" t="str">
        <f aca="false">RIGHT(Datos!H445,5)&amp;"."&amp;Datos!I445</f>
        <v>.</v>
      </c>
      <c r="I447" s="49" t="str">
        <f aca="false">RIGHT(Datos!J445,5)&amp;"."&amp;Datos!K445</f>
        <v>.</v>
      </c>
      <c r="J447" s="52" t="str">
        <f aca="false">RIGHT(Datos!L445,5)&amp;"."&amp;Datos!M445</f>
        <v>.</v>
      </c>
      <c r="K447" s="53" t="e">
        <f aca="false">J447-$J$3</f>
        <v>#VALUE!</v>
      </c>
    </row>
    <row r="448" s="31" customFormat="true" ht="18.75" hidden="false" customHeight="true" outlineLevel="0" collapsed="false">
      <c r="A448" s="32" t="n">
        <f aca="false">Datos!A446</f>
        <v>0</v>
      </c>
      <c r="B448" s="33" t="n">
        <f aca="false">Datos!B446</f>
        <v>0</v>
      </c>
      <c r="C448" s="34" t="n">
        <f aca="false">Datos!C446</f>
        <v>0</v>
      </c>
      <c r="D448" s="35" t="n">
        <f aca="false">Datos!D446</f>
        <v>0</v>
      </c>
      <c r="E448" s="36" t="n">
        <f aca="false">Datos!E446</f>
        <v>0</v>
      </c>
      <c r="F448" s="37" t="n">
        <f aca="false">Datos!F446</f>
        <v>0</v>
      </c>
      <c r="G448" s="38" t="n">
        <f aca="false">Datos!G446</f>
        <v>0</v>
      </c>
      <c r="H448" s="39" t="str">
        <f aca="false">RIGHT(Datos!H446,5)&amp;"."&amp;Datos!I446</f>
        <v>.</v>
      </c>
      <c r="I448" s="39" t="str">
        <f aca="false">RIGHT(Datos!J446,5)&amp;"."&amp;Datos!K446</f>
        <v>.</v>
      </c>
      <c r="J448" s="54" t="str">
        <f aca="false">RIGHT(Datos!L446,5)&amp;"."&amp;Datos!M446</f>
        <v>.</v>
      </c>
      <c r="K448" s="55" t="e">
        <f aca="false">J448-$J$3</f>
        <v>#VALUE!</v>
      </c>
    </row>
    <row r="449" s="31" customFormat="true" ht="18.75" hidden="false" customHeight="true" outlineLevel="0" collapsed="false">
      <c r="A449" s="42" t="n">
        <f aca="false">Datos!A447</f>
        <v>0</v>
      </c>
      <c r="B449" s="43" t="n">
        <f aca="false">Datos!B447</f>
        <v>0</v>
      </c>
      <c r="C449" s="44" t="n">
        <f aca="false">Datos!C447</f>
        <v>0</v>
      </c>
      <c r="D449" s="45" t="n">
        <f aca="false">Datos!D447</f>
        <v>0</v>
      </c>
      <c r="E449" s="46" t="n">
        <f aca="false">Datos!E447</f>
        <v>0</v>
      </c>
      <c r="F449" s="47" t="n">
        <f aca="false">Datos!F447</f>
        <v>0</v>
      </c>
      <c r="G449" s="48" t="n">
        <f aca="false">Datos!G447</f>
        <v>0</v>
      </c>
      <c r="H449" s="49" t="str">
        <f aca="false">RIGHT(Datos!H447,5)&amp;"."&amp;Datos!I447</f>
        <v>.</v>
      </c>
      <c r="I449" s="49" t="str">
        <f aca="false">RIGHT(Datos!J447,5)&amp;"."&amp;Datos!K447</f>
        <v>.</v>
      </c>
      <c r="J449" s="52" t="str">
        <f aca="false">RIGHT(Datos!L447,5)&amp;"."&amp;Datos!M447</f>
        <v>.</v>
      </c>
      <c r="K449" s="53" t="e">
        <f aca="false">J449-$J$3</f>
        <v>#VALUE!</v>
      </c>
    </row>
    <row r="450" s="31" customFormat="true" ht="18.75" hidden="false" customHeight="true" outlineLevel="0" collapsed="false">
      <c r="A450" s="32" t="n">
        <f aca="false">Datos!A448</f>
        <v>0</v>
      </c>
      <c r="B450" s="33" t="n">
        <f aca="false">Datos!B448</f>
        <v>0</v>
      </c>
      <c r="C450" s="34" t="n">
        <f aca="false">Datos!C448</f>
        <v>0</v>
      </c>
      <c r="D450" s="35" t="n">
        <f aca="false">Datos!D448</f>
        <v>0</v>
      </c>
      <c r="E450" s="36" t="n">
        <f aca="false">Datos!E448</f>
        <v>0</v>
      </c>
      <c r="F450" s="37" t="n">
        <f aca="false">Datos!F448</f>
        <v>0</v>
      </c>
      <c r="G450" s="38" t="n">
        <f aca="false">Datos!G448</f>
        <v>0</v>
      </c>
      <c r="H450" s="39" t="str">
        <f aca="false">RIGHT(Datos!H448,5)&amp;"."&amp;Datos!I448</f>
        <v>.</v>
      </c>
      <c r="I450" s="39" t="str">
        <f aca="false">RIGHT(Datos!J448,5)&amp;"."&amp;Datos!K448</f>
        <v>.</v>
      </c>
      <c r="J450" s="54" t="str">
        <f aca="false">RIGHT(Datos!L448,5)&amp;"."&amp;Datos!M448</f>
        <v>.</v>
      </c>
      <c r="K450" s="55" t="e">
        <f aca="false">J450-$J$3</f>
        <v>#VALUE!</v>
      </c>
    </row>
    <row r="451" s="31" customFormat="true" ht="18.75" hidden="false" customHeight="true" outlineLevel="0" collapsed="false">
      <c r="A451" s="42" t="n">
        <f aca="false">Datos!A449</f>
        <v>0</v>
      </c>
      <c r="B451" s="43" t="n">
        <f aca="false">Datos!B449</f>
        <v>0</v>
      </c>
      <c r="C451" s="44" t="n">
        <f aca="false">Datos!C449</f>
        <v>0</v>
      </c>
      <c r="D451" s="45" t="n">
        <f aca="false">Datos!D449</f>
        <v>0</v>
      </c>
      <c r="E451" s="46" t="n">
        <f aca="false">Datos!E449</f>
        <v>0</v>
      </c>
      <c r="F451" s="47" t="n">
        <f aca="false">Datos!F449</f>
        <v>0</v>
      </c>
      <c r="G451" s="48" t="n">
        <f aca="false">Datos!G449</f>
        <v>0</v>
      </c>
      <c r="H451" s="49" t="str">
        <f aca="false">RIGHT(Datos!H449,5)&amp;"."&amp;Datos!I449</f>
        <v>.</v>
      </c>
      <c r="I451" s="49" t="str">
        <f aca="false">RIGHT(Datos!J449,5)&amp;"."&amp;Datos!K449</f>
        <v>.</v>
      </c>
      <c r="J451" s="52" t="str">
        <f aca="false">RIGHT(Datos!L449,5)&amp;"."&amp;Datos!M449</f>
        <v>.</v>
      </c>
      <c r="K451" s="53" t="e">
        <f aca="false">J451-$J$3</f>
        <v>#VALUE!</v>
      </c>
    </row>
    <row r="452" s="31" customFormat="true" ht="18.75" hidden="false" customHeight="true" outlineLevel="0" collapsed="false">
      <c r="A452" s="32" t="n">
        <f aca="false">Datos!A450</f>
        <v>0</v>
      </c>
      <c r="B452" s="33" t="n">
        <f aca="false">Datos!B450</f>
        <v>0</v>
      </c>
      <c r="C452" s="34" t="n">
        <f aca="false">Datos!C450</f>
        <v>0</v>
      </c>
      <c r="D452" s="35" t="n">
        <f aca="false">Datos!D450</f>
        <v>0</v>
      </c>
      <c r="E452" s="36" t="n">
        <f aca="false">Datos!E450</f>
        <v>0</v>
      </c>
      <c r="F452" s="37" t="n">
        <f aca="false">Datos!F450</f>
        <v>0</v>
      </c>
      <c r="G452" s="38" t="n">
        <f aca="false">Datos!G450</f>
        <v>0</v>
      </c>
      <c r="H452" s="39" t="str">
        <f aca="false">RIGHT(Datos!H450,5)&amp;"."&amp;Datos!I450</f>
        <v>.</v>
      </c>
      <c r="I452" s="39" t="str">
        <f aca="false">RIGHT(Datos!J450,5)&amp;"."&amp;Datos!K450</f>
        <v>.</v>
      </c>
      <c r="J452" s="54" t="str">
        <f aca="false">RIGHT(Datos!L450,5)&amp;"."&amp;Datos!M450</f>
        <v>.</v>
      </c>
      <c r="K452" s="55" t="e">
        <f aca="false">J452-$J$3</f>
        <v>#VALUE!</v>
      </c>
    </row>
    <row r="453" s="31" customFormat="true" ht="18.75" hidden="false" customHeight="true" outlineLevel="0" collapsed="false">
      <c r="A453" s="42" t="n">
        <f aca="false">Datos!A451</f>
        <v>0</v>
      </c>
      <c r="B453" s="43" t="n">
        <f aca="false">Datos!B451</f>
        <v>0</v>
      </c>
      <c r="C453" s="44" t="n">
        <f aca="false">Datos!C451</f>
        <v>0</v>
      </c>
      <c r="D453" s="45" t="n">
        <f aca="false">Datos!D451</f>
        <v>0</v>
      </c>
      <c r="E453" s="46" t="n">
        <f aca="false">Datos!E451</f>
        <v>0</v>
      </c>
      <c r="F453" s="47" t="n">
        <f aca="false">Datos!F451</f>
        <v>0</v>
      </c>
      <c r="G453" s="48" t="n">
        <f aca="false">Datos!G451</f>
        <v>0</v>
      </c>
      <c r="H453" s="49" t="str">
        <f aca="false">RIGHT(Datos!H451,5)&amp;"."&amp;Datos!I451</f>
        <v>.</v>
      </c>
      <c r="I453" s="49" t="str">
        <f aca="false">RIGHT(Datos!J451,5)&amp;"."&amp;Datos!K451</f>
        <v>.</v>
      </c>
      <c r="J453" s="52" t="str">
        <f aca="false">RIGHT(Datos!L451,5)&amp;"."&amp;Datos!M451</f>
        <v>.</v>
      </c>
      <c r="K453" s="53" t="e">
        <f aca="false">J453-$J$3</f>
        <v>#VALUE!</v>
      </c>
    </row>
    <row r="454" s="31" customFormat="true" ht="18.75" hidden="false" customHeight="true" outlineLevel="0" collapsed="false">
      <c r="A454" s="32" t="n">
        <f aca="false">Datos!A452</f>
        <v>0</v>
      </c>
      <c r="B454" s="33" t="n">
        <f aca="false">Datos!B452</f>
        <v>0</v>
      </c>
      <c r="C454" s="34" t="n">
        <f aca="false">Datos!C452</f>
        <v>0</v>
      </c>
      <c r="D454" s="35" t="n">
        <f aca="false">Datos!D452</f>
        <v>0</v>
      </c>
      <c r="E454" s="36" t="n">
        <f aca="false">Datos!E452</f>
        <v>0</v>
      </c>
      <c r="F454" s="37" t="n">
        <f aca="false">Datos!F452</f>
        <v>0</v>
      </c>
      <c r="G454" s="38" t="n">
        <f aca="false">Datos!G452</f>
        <v>0</v>
      </c>
      <c r="H454" s="39" t="str">
        <f aca="false">RIGHT(Datos!H452,5)&amp;"."&amp;Datos!I452</f>
        <v>.</v>
      </c>
      <c r="I454" s="39" t="str">
        <f aca="false">RIGHT(Datos!J452,5)&amp;"."&amp;Datos!K452</f>
        <v>.</v>
      </c>
      <c r="J454" s="54" t="str">
        <f aca="false">RIGHT(Datos!L452,5)&amp;"."&amp;Datos!M452</f>
        <v>.</v>
      </c>
      <c r="K454" s="55" t="e">
        <f aca="false">J454-$J$3</f>
        <v>#VALUE!</v>
      </c>
    </row>
    <row r="455" s="31" customFormat="true" ht="18.75" hidden="false" customHeight="true" outlineLevel="0" collapsed="false">
      <c r="A455" s="42" t="n">
        <f aca="false">Datos!A453</f>
        <v>0</v>
      </c>
      <c r="B455" s="43" t="n">
        <f aca="false">Datos!B453</f>
        <v>0</v>
      </c>
      <c r="C455" s="44" t="n">
        <f aca="false">Datos!C453</f>
        <v>0</v>
      </c>
      <c r="D455" s="45" t="n">
        <f aca="false">Datos!D453</f>
        <v>0</v>
      </c>
      <c r="E455" s="46" t="n">
        <f aca="false">Datos!E453</f>
        <v>0</v>
      </c>
      <c r="F455" s="47" t="n">
        <f aca="false">Datos!F453</f>
        <v>0</v>
      </c>
      <c r="G455" s="48" t="n">
        <f aca="false">Datos!G453</f>
        <v>0</v>
      </c>
      <c r="H455" s="49" t="str">
        <f aca="false">RIGHT(Datos!H453,5)&amp;"."&amp;Datos!I453</f>
        <v>.</v>
      </c>
      <c r="I455" s="49" t="str">
        <f aca="false">RIGHT(Datos!J453,5)&amp;"."&amp;Datos!K453</f>
        <v>.</v>
      </c>
      <c r="J455" s="52" t="str">
        <f aca="false">RIGHT(Datos!L453,5)&amp;"."&amp;Datos!M453</f>
        <v>.</v>
      </c>
      <c r="K455" s="53" t="e">
        <f aca="false">J455-$J$3</f>
        <v>#VALUE!</v>
      </c>
    </row>
    <row r="456" s="31" customFormat="true" ht="18.75" hidden="false" customHeight="true" outlineLevel="0" collapsed="false">
      <c r="A456" s="32" t="n">
        <f aca="false">Datos!A454</f>
        <v>0</v>
      </c>
      <c r="B456" s="33" t="n">
        <f aca="false">Datos!B454</f>
        <v>0</v>
      </c>
      <c r="C456" s="34" t="n">
        <f aca="false">Datos!C454</f>
        <v>0</v>
      </c>
      <c r="D456" s="35" t="n">
        <f aca="false">Datos!D454</f>
        <v>0</v>
      </c>
      <c r="E456" s="36" t="n">
        <f aca="false">Datos!E454</f>
        <v>0</v>
      </c>
      <c r="F456" s="37" t="n">
        <f aca="false">Datos!F454</f>
        <v>0</v>
      </c>
      <c r="G456" s="38" t="n">
        <f aca="false">Datos!G454</f>
        <v>0</v>
      </c>
      <c r="H456" s="39" t="str">
        <f aca="false">RIGHT(Datos!H454,5)&amp;"."&amp;Datos!I454</f>
        <v>.</v>
      </c>
      <c r="I456" s="39" t="str">
        <f aca="false">RIGHT(Datos!J454,5)&amp;"."&amp;Datos!K454</f>
        <v>.</v>
      </c>
      <c r="J456" s="54" t="str">
        <f aca="false">RIGHT(Datos!L454,5)&amp;"."&amp;Datos!M454</f>
        <v>.</v>
      </c>
      <c r="K456" s="55" t="e">
        <f aca="false">J456-$J$3</f>
        <v>#VALUE!</v>
      </c>
    </row>
    <row r="457" s="31" customFormat="true" ht="18.75" hidden="false" customHeight="true" outlineLevel="0" collapsed="false">
      <c r="A457" s="42" t="n">
        <f aca="false">Datos!A455</f>
        <v>0</v>
      </c>
      <c r="B457" s="43" t="n">
        <f aca="false">Datos!B455</f>
        <v>0</v>
      </c>
      <c r="C457" s="44" t="n">
        <f aca="false">Datos!C455</f>
        <v>0</v>
      </c>
      <c r="D457" s="45" t="n">
        <f aca="false">Datos!D455</f>
        <v>0</v>
      </c>
      <c r="E457" s="46" t="n">
        <f aca="false">Datos!E455</f>
        <v>0</v>
      </c>
      <c r="F457" s="47" t="n">
        <f aca="false">Datos!F455</f>
        <v>0</v>
      </c>
      <c r="G457" s="48" t="n">
        <f aca="false">Datos!G455</f>
        <v>0</v>
      </c>
      <c r="H457" s="49" t="str">
        <f aca="false">RIGHT(Datos!H455,5)&amp;"."&amp;Datos!I455</f>
        <v>.</v>
      </c>
      <c r="I457" s="49" t="str">
        <f aca="false">RIGHT(Datos!J455,5)&amp;"."&amp;Datos!K455</f>
        <v>.</v>
      </c>
      <c r="J457" s="52" t="str">
        <f aca="false">RIGHT(Datos!L455,5)&amp;"."&amp;Datos!M455</f>
        <v>.</v>
      </c>
      <c r="K457" s="53" t="e">
        <f aca="false">J457-$J$3</f>
        <v>#VALUE!</v>
      </c>
    </row>
    <row r="458" s="31" customFormat="true" ht="18.75" hidden="false" customHeight="true" outlineLevel="0" collapsed="false">
      <c r="A458" s="32" t="n">
        <f aca="false">Datos!A456</f>
        <v>0</v>
      </c>
      <c r="B458" s="33" t="n">
        <f aca="false">Datos!B456</f>
        <v>0</v>
      </c>
      <c r="C458" s="34" t="n">
        <f aca="false">Datos!C456</f>
        <v>0</v>
      </c>
      <c r="D458" s="35" t="n">
        <f aca="false">Datos!D456</f>
        <v>0</v>
      </c>
      <c r="E458" s="36" t="n">
        <f aca="false">Datos!E456</f>
        <v>0</v>
      </c>
      <c r="F458" s="37" t="n">
        <f aca="false">Datos!F456</f>
        <v>0</v>
      </c>
      <c r="G458" s="38" t="n">
        <f aca="false">Datos!G456</f>
        <v>0</v>
      </c>
      <c r="H458" s="39" t="str">
        <f aca="false">RIGHT(Datos!H456,5)&amp;"."&amp;Datos!I456</f>
        <v>.</v>
      </c>
      <c r="I458" s="39" t="str">
        <f aca="false">RIGHT(Datos!J456,5)&amp;"."&amp;Datos!K456</f>
        <v>.</v>
      </c>
      <c r="J458" s="54" t="str">
        <f aca="false">RIGHT(Datos!L456,5)&amp;"."&amp;Datos!M456</f>
        <v>.</v>
      </c>
      <c r="K458" s="55" t="e">
        <f aca="false">J458-$J$3</f>
        <v>#VALUE!</v>
      </c>
    </row>
    <row r="459" s="31" customFormat="true" ht="18.75" hidden="false" customHeight="true" outlineLevel="0" collapsed="false">
      <c r="A459" s="42" t="n">
        <f aca="false">Datos!A457</f>
        <v>0</v>
      </c>
      <c r="B459" s="43" t="n">
        <f aca="false">Datos!B457</f>
        <v>0</v>
      </c>
      <c r="C459" s="44" t="n">
        <f aca="false">Datos!C457</f>
        <v>0</v>
      </c>
      <c r="D459" s="45" t="n">
        <f aca="false">Datos!D457</f>
        <v>0</v>
      </c>
      <c r="E459" s="46" t="n">
        <f aca="false">Datos!E457</f>
        <v>0</v>
      </c>
      <c r="F459" s="47" t="n">
        <f aca="false">Datos!F457</f>
        <v>0</v>
      </c>
      <c r="G459" s="48" t="n">
        <f aca="false">Datos!G457</f>
        <v>0</v>
      </c>
      <c r="H459" s="49" t="str">
        <f aca="false">RIGHT(Datos!H457,5)&amp;"."&amp;Datos!I457</f>
        <v>.</v>
      </c>
      <c r="I459" s="49" t="str">
        <f aca="false">RIGHT(Datos!J457,5)&amp;"."&amp;Datos!K457</f>
        <v>.</v>
      </c>
      <c r="J459" s="52" t="str">
        <f aca="false">RIGHT(Datos!L457,5)&amp;"."&amp;Datos!M457</f>
        <v>.</v>
      </c>
      <c r="K459" s="53" t="e">
        <f aca="false">J459-$J$3</f>
        <v>#VALUE!</v>
      </c>
    </row>
    <row r="460" s="31" customFormat="true" ht="18.75" hidden="false" customHeight="true" outlineLevel="0" collapsed="false">
      <c r="A460" s="32" t="n">
        <f aca="false">Datos!A458</f>
        <v>0</v>
      </c>
      <c r="B460" s="33" t="n">
        <f aca="false">Datos!B458</f>
        <v>0</v>
      </c>
      <c r="C460" s="34" t="n">
        <f aca="false">Datos!C458</f>
        <v>0</v>
      </c>
      <c r="D460" s="35" t="n">
        <f aca="false">Datos!D458</f>
        <v>0</v>
      </c>
      <c r="E460" s="36" t="n">
        <f aca="false">Datos!E458</f>
        <v>0</v>
      </c>
      <c r="F460" s="37" t="n">
        <f aca="false">Datos!F458</f>
        <v>0</v>
      </c>
      <c r="G460" s="38" t="n">
        <f aca="false">Datos!G458</f>
        <v>0</v>
      </c>
      <c r="H460" s="39" t="str">
        <f aca="false">RIGHT(Datos!H458,5)&amp;"."&amp;Datos!I458</f>
        <v>.</v>
      </c>
      <c r="I460" s="39" t="str">
        <f aca="false">RIGHT(Datos!J458,5)&amp;"."&amp;Datos!K458</f>
        <v>.</v>
      </c>
      <c r="J460" s="54" t="str">
        <f aca="false">RIGHT(Datos!L458,5)&amp;"."&amp;Datos!M458</f>
        <v>.</v>
      </c>
      <c r="K460" s="55" t="e">
        <f aca="false">J460-$J$3</f>
        <v>#VALUE!</v>
      </c>
    </row>
    <row r="461" s="31" customFormat="true" ht="18.75" hidden="false" customHeight="true" outlineLevel="0" collapsed="false">
      <c r="A461" s="42" t="n">
        <f aca="false">Datos!A459</f>
        <v>0</v>
      </c>
      <c r="B461" s="43" t="n">
        <f aca="false">Datos!B459</f>
        <v>0</v>
      </c>
      <c r="C461" s="44" t="n">
        <f aca="false">Datos!C459</f>
        <v>0</v>
      </c>
      <c r="D461" s="45" t="n">
        <f aca="false">Datos!D459</f>
        <v>0</v>
      </c>
      <c r="E461" s="46" t="n">
        <f aca="false">Datos!E459</f>
        <v>0</v>
      </c>
      <c r="F461" s="47" t="n">
        <f aca="false">Datos!F459</f>
        <v>0</v>
      </c>
      <c r="G461" s="48" t="n">
        <f aca="false">Datos!G459</f>
        <v>0</v>
      </c>
      <c r="H461" s="49" t="str">
        <f aca="false">RIGHT(Datos!H459,5)&amp;"."&amp;Datos!I459</f>
        <v>.</v>
      </c>
      <c r="I461" s="49" t="str">
        <f aca="false">RIGHT(Datos!J459,5)&amp;"."&amp;Datos!K459</f>
        <v>.</v>
      </c>
      <c r="J461" s="52" t="str">
        <f aca="false">RIGHT(Datos!L459,5)&amp;"."&amp;Datos!M459</f>
        <v>.</v>
      </c>
      <c r="K461" s="53" t="e">
        <f aca="false">J461-$J$3</f>
        <v>#VALUE!</v>
      </c>
    </row>
    <row r="462" s="31" customFormat="true" ht="18.75" hidden="false" customHeight="true" outlineLevel="0" collapsed="false">
      <c r="A462" s="32" t="n">
        <f aca="false">Datos!A460</f>
        <v>0</v>
      </c>
      <c r="B462" s="33" t="n">
        <f aca="false">Datos!B460</f>
        <v>0</v>
      </c>
      <c r="C462" s="34" t="n">
        <f aca="false">Datos!C460</f>
        <v>0</v>
      </c>
      <c r="D462" s="35" t="n">
        <f aca="false">Datos!D460</f>
        <v>0</v>
      </c>
      <c r="E462" s="36" t="n">
        <f aca="false">Datos!E460</f>
        <v>0</v>
      </c>
      <c r="F462" s="37" t="n">
        <f aca="false">Datos!F460</f>
        <v>0</v>
      </c>
      <c r="G462" s="38" t="n">
        <f aca="false">Datos!G460</f>
        <v>0</v>
      </c>
      <c r="H462" s="39" t="str">
        <f aca="false">RIGHT(Datos!H460,5)&amp;"."&amp;Datos!I460</f>
        <v>.</v>
      </c>
      <c r="I462" s="39" t="str">
        <f aca="false">RIGHT(Datos!J460,5)&amp;"."&amp;Datos!K460</f>
        <v>.</v>
      </c>
      <c r="J462" s="54" t="str">
        <f aca="false">RIGHT(Datos!L460,5)&amp;"."&amp;Datos!M460</f>
        <v>.</v>
      </c>
      <c r="K462" s="55" t="e">
        <f aca="false">J462-$J$3</f>
        <v>#VALUE!</v>
      </c>
    </row>
    <row r="463" s="31" customFormat="true" ht="18.75" hidden="false" customHeight="true" outlineLevel="0" collapsed="false">
      <c r="A463" s="42" t="n">
        <f aca="false">Datos!A461</f>
        <v>0</v>
      </c>
      <c r="B463" s="43" t="n">
        <f aca="false">Datos!B461</f>
        <v>0</v>
      </c>
      <c r="C463" s="44" t="n">
        <f aca="false">Datos!C461</f>
        <v>0</v>
      </c>
      <c r="D463" s="45" t="n">
        <f aca="false">Datos!D461</f>
        <v>0</v>
      </c>
      <c r="E463" s="46" t="n">
        <f aca="false">Datos!E461</f>
        <v>0</v>
      </c>
      <c r="F463" s="47" t="n">
        <f aca="false">Datos!F461</f>
        <v>0</v>
      </c>
      <c r="G463" s="48" t="n">
        <f aca="false">Datos!G461</f>
        <v>0</v>
      </c>
      <c r="H463" s="49" t="str">
        <f aca="false">RIGHT(Datos!H461,5)&amp;"."&amp;Datos!I461</f>
        <v>.</v>
      </c>
      <c r="I463" s="49" t="str">
        <f aca="false">RIGHT(Datos!J461,5)&amp;"."&amp;Datos!K461</f>
        <v>.</v>
      </c>
      <c r="J463" s="52" t="str">
        <f aca="false">RIGHT(Datos!L461,5)&amp;"."&amp;Datos!M461</f>
        <v>.</v>
      </c>
      <c r="K463" s="53" t="e">
        <f aca="false">J463-$J$3</f>
        <v>#VALUE!</v>
      </c>
    </row>
    <row r="464" s="31" customFormat="true" ht="18.75" hidden="false" customHeight="true" outlineLevel="0" collapsed="false">
      <c r="A464" s="32" t="n">
        <f aca="false">Datos!A462</f>
        <v>0</v>
      </c>
      <c r="B464" s="33" t="n">
        <f aca="false">Datos!B462</f>
        <v>0</v>
      </c>
      <c r="C464" s="34" t="n">
        <f aca="false">Datos!C462</f>
        <v>0</v>
      </c>
      <c r="D464" s="35" t="n">
        <f aca="false">Datos!D462</f>
        <v>0</v>
      </c>
      <c r="E464" s="36" t="n">
        <f aca="false">Datos!E462</f>
        <v>0</v>
      </c>
      <c r="F464" s="37" t="n">
        <f aca="false">Datos!F462</f>
        <v>0</v>
      </c>
      <c r="G464" s="38" t="n">
        <f aca="false">Datos!G462</f>
        <v>0</v>
      </c>
      <c r="H464" s="39" t="str">
        <f aca="false">RIGHT(Datos!H462,5)&amp;"."&amp;Datos!I462</f>
        <v>.</v>
      </c>
      <c r="I464" s="39" t="str">
        <f aca="false">RIGHT(Datos!J462,5)&amp;"."&amp;Datos!K462</f>
        <v>.</v>
      </c>
      <c r="J464" s="54" t="str">
        <f aca="false">RIGHT(Datos!L462,5)&amp;"."&amp;Datos!M462</f>
        <v>.</v>
      </c>
      <c r="K464" s="55" t="e">
        <f aca="false">J464-$J$3</f>
        <v>#VALUE!</v>
      </c>
    </row>
    <row r="465" s="31" customFormat="true" ht="18.75" hidden="false" customHeight="true" outlineLevel="0" collapsed="false">
      <c r="A465" s="42" t="n">
        <f aca="false">Datos!A463</f>
        <v>0</v>
      </c>
      <c r="B465" s="43" t="n">
        <f aca="false">Datos!B463</f>
        <v>0</v>
      </c>
      <c r="C465" s="44" t="n">
        <f aca="false">Datos!C463</f>
        <v>0</v>
      </c>
      <c r="D465" s="45" t="n">
        <f aca="false">Datos!D463</f>
        <v>0</v>
      </c>
      <c r="E465" s="46" t="n">
        <f aca="false">Datos!E463</f>
        <v>0</v>
      </c>
      <c r="F465" s="47" t="n">
        <f aca="false">Datos!F463</f>
        <v>0</v>
      </c>
      <c r="G465" s="48" t="n">
        <f aca="false">Datos!G463</f>
        <v>0</v>
      </c>
      <c r="H465" s="49" t="str">
        <f aca="false">RIGHT(Datos!H463,5)&amp;"."&amp;Datos!I463</f>
        <v>.</v>
      </c>
      <c r="I465" s="49" t="str">
        <f aca="false">RIGHT(Datos!J463,5)&amp;"."&amp;Datos!K463</f>
        <v>.</v>
      </c>
      <c r="J465" s="52" t="str">
        <f aca="false">RIGHT(Datos!L463,5)&amp;"."&amp;Datos!M463</f>
        <v>.</v>
      </c>
      <c r="K465" s="53" t="e">
        <f aca="false">J465-$J$3</f>
        <v>#VALUE!</v>
      </c>
    </row>
    <row r="466" s="31" customFormat="true" ht="18.75" hidden="false" customHeight="true" outlineLevel="0" collapsed="false">
      <c r="A466" s="32" t="n">
        <f aca="false">Datos!A464</f>
        <v>0</v>
      </c>
      <c r="B466" s="33" t="n">
        <f aca="false">Datos!B464</f>
        <v>0</v>
      </c>
      <c r="C466" s="34" t="n">
        <f aca="false">Datos!C464</f>
        <v>0</v>
      </c>
      <c r="D466" s="35" t="n">
        <f aca="false">Datos!D464</f>
        <v>0</v>
      </c>
      <c r="E466" s="36" t="n">
        <f aca="false">Datos!E464</f>
        <v>0</v>
      </c>
      <c r="F466" s="37" t="n">
        <f aca="false">Datos!F464</f>
        <v>0</v>
      </c>
      <c r="G466" s="38" t="n">
        <f aca="false">Datos!G464</f>
        <v>0</v>
      </c>
      <c r="H466" s="39" t="str">
        <f aca="false">RIGHT(Datos!H464,5)&amp;"."&amp;Datos!I464</f>
        <v>.</v>
      </c>
      <c r="I466" s="39" t="str">
        <f aca="false">RIGHT(Datos!J464,5)&amp;"."&amp;Datos!K464</f>
        <v>.</v>
      </c>
      <c r="J466" s="54" t="str">
        <f aca="false">RIGHT(Datos!L464,5)&amp;"."&amp;Datos!M464</f>
        <v>.</v>
      </c>
      <c r="K466" s="55" t="e">
        <f aca="false">J466-$J$3</f>
        <v>#VALUE!</v>
      </c>
    </row>
    <row r="467" s="31" customFormat="true" ht="18.75" hidden="false" customHeight="true" outlineLevel="0" collapsed="false">
      <c r="A467" s="42" t="n">
        <f aca="false">Datos!A465</f>
        <v>0</v>
      </c>
      <c r="B467" s="43" t="n">
        <f aca="false">Datos!B465</f>
        <v>0</v>
      </c>
      <c r="C467" s="44" t="n">
        <f aca="false">Datos!C465</f>
        <v>0</v>
      </c>
      <c r="D467" s="45" t="n">
        <f aca="false">Datos!D465</f>
        <v>0</v>
      </c>
      <c r="E467" s="46" t="n">
        <f aca="false">Datos!E465</f>
        <v>0</v>
      </c>
      <c r="F467" s="47" t="n">
        <f aca="false">Datos!F465</f>
        <v>0</v>
      </c>
      <c r="G467" s="48" t="n">
        <f aca="false">Datos!G465</f>
        <v>0</v>
      </c>
      <c r="H467" s="49" t="str">
        <f aca="false">RIGHT(Datos!H465,5)&amp;"."&amp;Datos!I465</f>
        <v>.</v>
      </c>
      <c r="I467" s="49" t="str">
        <f aca="false">RIGHT(Datos!J465,5)&amp;"."&amp;Datos!K465</f>
        <v>.</v>
      </c>
      <c r="J467" s="52" t="str">
        <f aca="false">RIGHT(Datos!L465,5)&amp;"."&amp;Datos!M465</f>
        <v>.</v>
      </c>
      <c r="K467" s="53" t="e">
        <f aca="false">J467-$J$3</f>
        <v>#VALUE!</v>
      </c>
    </row>
    <row r="468" s="31" customFormat="true" ht="18.75" hidden="false" customHeight="true" outlineLevel="0" collapsed="false">
      <c r="A468" s="32" t="n">
        <f aca="false">Datos!A466</f>
        <v>0</v>
      </c>
      <c r="B468" s="33" t="n">
        <f aca="false">Datos!B466</f>
        <v>0</v>
      </c>
      <c r="C468" s="34" t="n">
        <f aca="false">Datos!C466</f>
        <v>0</v>
      </c>
      <c r="D468" s="35" t="n">
        <f aca="false">Datos!D466</f>
        <v>0</v>
      </c>
      <c r="E468" s="36" t="n">
        <f aca="false">Datos!E466</f>
        <v>0</v>
      </c>
      <c r="F468" s="37" t="n">
        <f aca="false">Datos!F466</f>
        <v>0</v>
      </c>
      <c r="G468" s="38" t="n">
        <f aca="false">Datos!G466</f>
        <v>0</v>
      </c>
      <c r="H468" s="39" t="str">
        <f aca="false">RIGHT(Datos!H466,5)&amp;"."&amp;Datos!I466</f>
        <v>.</v>
      </c>
      <c r="I468" s="39" t="str">
        <f aca="false">RIGHT(Datos!J466,5)&amp;"."&amp;Datos!K466</f>
        <v>.</v>
      </c>
      <c r="J468" s="54" t="str">
        <f aca="false">RIGHT(Datos!L466,5)&amp;"."&amp;Datos!M466</f>
        <v>.</v>
      </c>
      <c r="K468" s="55" t="e">
        <f aca="false">J468-$J$3</f>
        <v>#VALUE!</v>
      </c>
    </row>
    <row r="469" s="31" customFormat="true" ht="18.75" hidden="false" customHeight="true" outlineLevel="0" collapsed="false">
      <c r="A469" s="42" t="n">
        <f aca="false">Datos!A467</f>
        <v>0</v>
      </c>
      <c r="B469" s="43" t="n">
        <f aca="false">Datos!B467</f>
        <v>0</v>
      </c>
      <c r="C469" s="44" t="n">
        <f aca="false">Datos!C467</f>
        <v>0</v>
      </c>
      <c r="D469" s="45" t="n">
        <f aca="false">Datos!D467</f>
        <v>0</v>
      </c>
      <c r="E469" s="46" t="n">
        <f aca="false">Datos!E467</f>
        <v>0</v>
      </c>
      <c r="F469" s="47" t="n">
        <f aca="false">Datos!F467</f>
        <v>0</v>
      </c>
      <c r="G469" s="48" t="n">
        <f aca="false">Datos!G467</f>
        <v>0</v>
      </c>
      <c r="H469" s="49" t="str">
        <f aca="false">RIGHT(Datos!H467,5)&amp;"."&amp;Datos!I467</f>
        <v>.</v>
      </c>
      <c r="I469" s="49" t="str">
        <f aca="false">RIGHT(Datos!J467,5)&amp;"."&amp;Datos!K467</f>
        <v>.</v>
      </c>
      <c r="J469" s="52" t="str">
        <f aca="false">RIGHT(Datos!L467,5)&amp;"."&amp;Datos!M467</f>
        <v>.</v>
      </c>
      <c r="K469" s="53" t="e">
        <f aca="false">J469-$J$3</f>
        <v>#VALUE!</v>
      </c>
    </row>
    <row r="470" s="31" customFormat="true" ht="18.75" hidden="false" customHeight="true" outlineLevel="0" collapsed="false">
      <c r="A470" s="32" t="n">
        <f aca="false">Datos!A468</f>
        <v>0</v>
      </c>
      <c r="B470" s="33" t="n">
        <f aca="false">Datos!B468</f>
        <v>0</v>
      </c>
      <c r="C470" s="34" t="n">
        <f aca="false">Datos!C468</f>
        <v>0</v>
      </c>
      <c r="D470" s="35" t="n">
        <f aca="false">Datos!D468</f>
        <v>0</v>
      </c>
      <c r="E470" s="36" t="n">
        <f aca="false">Datos!E468</f>
        <v>0</v>
      </c>
      <c r="F470" s="37" t="n">
        <f aca="false">Datos!F468</f>
        <v>0</v>
      </c>
      <c r="G470" s="38" t="n">
        <f aca="false">Datos!G468</f>
        <v>0</v>
      </c>
      <c r="H470" s="39" t="str">
        <f aca="false">RIGHT(Datos!H468,5)&amp;"."&amp;Datos!I468</f>
        <v>.</v>
      </c>
      <c r="I470" s="39" t="str">
        <f aca="false">RIGHT(Datos!J468,5)&amp;"."&amp;Datos!K468</f>
        <v>.</v>
      </c>
      <c r="J470" s="54" t="str">
        <f aca="false">RIGHT(Datos!L468,5)&amp;"."&amp;Datos!M468</f>
        <v>.</v>
      </c>
      <c r="K470" s="55" t="e">
        <f aca="false">J470-$J$3</f>
        <v>#VALUE!</v>
      </c>
    </row>
    <row r="471" s="31" customFormat="true" ht="18.75" hidden="false" customHeight="true" outlineLevel="0" collapsed="false">
      <c r="A471" s="42" t="n">
        <f aca="false">Datos!A469</f>
        <v>0</v>
      </c>
      <c r="B471" s="43" t="n">
        <f aca="false">Datos!B469</f>
        <v>0</v>
      </c>
      <c r="C471" s="44" t="n">
        <f aca="false">Datos!C469</f>
        <v>0</v>
      </c>
      <c r="D471" s="45" t="n">
        <f aca="false">Datos!D469</f>
        <v>0</v>
      </c>
      <c r="E471" s="46" t="n">
        <f aca="false">Datos!E469</f>
        <v>0</v>
      </c>
      <c r="F471" s="47" t="n">
        <f aca="false">Datos!F469</f>
        <v>0</v>
      </c>
      <c r="G471" s="48" t="n">
        <f aca="false">Datos!G469</f>
        <v>0</v>
      </c>
      <c r="H471" s="49" t="str">
        <f aca="false">RIGHT(Datos!H469,5)&amp;"."&amp;Datos!I469</f>
        <v>.</v>
      </c>
      <c r="I471" s="49" t="str">
        <f aca="false">RIGHT(Datos!J469,5)&amp;"."&amp;Datos!K469</f>
        <v>.</v>
      </c>
      <c r="J471" s="52" t="str">
        <f aca="false">RIGHT(Datos!L469,5)&amp;"."&amp;Datos!M469</f>
        <v>.</v>
      </c>
      <c r="K471" s="53" t="e">
        <f aca="false">J471-$J$3</f>
        <v>#VALUE!</v>
      </c>
    </row>
    <row r="472" s="31" customFormat="true" ht="18.75" hidden="false" customHeight="true" outlineLevel="0" collapsed="false">
      <c r="A472" s="32" t="n">
        <f aca="false">Datos!A470</f>
        <v>0</v>
      </c>
      <c r="B472" s="33" t="n">
        <f aca="false">Datos!B470</f>
        <v>0</v>
      </c>
      <c r="C472" s="34" t="n">
        <f aca="false">Datos!C470</f>
        <v>0</v>
      </c>
      <c r="D472" s="35" t="n">
        <f aca="false">Datos!D470</f>
        <v>0</v>
      </c>
      <c r="E472" s="36" t="n">
        <f aca="false">Datos!E470</f>
        <v>0</v>
      </c>
      <c r="F472" s="37" t="n">
        <f aca="false">Datos!F470</f>
        <v>0</v>
      </c>
      <c r="G472" s="38" t="n">
        <f aca="false">Datos!G470</f>
        <v>0</v>
      </c>
      <c r="H472" s="39" t="str">
        <f aca="false">RIGHT(Datos!H470,5)&amp;"."&amp;Datos!I470</f>
        <v>.</v>
      </c>
      <c r="I472" s="39" t="str">
        <f aca="false">RIGHT(Datos!J470,5)&amp;"."&amp;Datos!K470</f>
        <v>.</v>
      </c>
      <c r="J472" s="54" t="str">
        <f aca="false">RIGHT(Datos!L470,5)&amp;"."&amp;Datos!M470</f>
        <v>.</v>
      </c>
      <c r="K472" s="55" t="e">
        <f aca="false">J472-$J$3</f>
        <v>#VALUE!</v>
      </c>
    </row>
    <row r="473" s="31" customFormat="true" ht="18.75" hidden="false" customHeight="true" outlineLevel="0" collapsed="false">
      <c r="A473" s="42" t="n">
        <f aca="false">Datos!A471</f>
        <v>0</v>
      </c>
      <c r="B473" s="43" t="n">
        <f aca="false">Datos!B471</f>
        <v>0</v>
      </c>
      <c r="C473" s="44" t="n">
        <f aca="false">Datos!C471</f>
        <v>0</v>
      </c>
      <c r="D473" s="45" t="n">
        <f aca="false">Datos!D471</f>
        <v>0</v>
      </c>
      <c r="E473" s="46" t="n">
        <f aca="false">Datos!E471</f>
        <v>0</v>
      </c>
      <c r="F473" s="47" t="n">
        <f aca="false">Datos!F471</f>
        <v>0</v>
      </c>
      <c r="G473" s="48" t="n">
        <f aca="false">Datos!G471</f>
        <v>0</v>
      </c>
      <c r="H473" s="49" t="str">
        <f aca="false">RIGHT(Datos!H471,5)&amp;"."&amp;Datos!I471</f>
        <v>.</v>
      </c>
      <c r="I473" s="49" t="str">
        <f aca="false">RIGHT(Datos!J471,5)&amp;"."&amp;Datos!K471</f>
        <v>.</v>
      </c>
      <c r="J473" s="52" t="str">
        <f aca="false">RIGHT(Datos!L471,5)&amp;"."&amp;Datos!M471</f>
        <v>.</v>
      </c>
      <c r="K473" s="53" t="e">
        <f aca="false">J473-$J$3</f>
        <v>#VALUE!</v>
      </c>
    </row>
    <row r="474" s="31" customFormat="true" ht="18.75" hidden="false" customHeight="true" outlineLevel="0" collapsed="false">
      <c r="A474" s="32" t="n">
        <f aca="false">Datos!A472</f>
        <v>0</v>
      </c>
      <c r="B474" s="33" t="n">
        <f aca="false">Datos!B472</f>
        <v>0</v>
      </c>
      <c r="C474" s="34" t="n">
        <f aca="false">Datos!C472</f>
        <v>0</v>
      </c>
      <c r="D474" s="35" t="n">
        <f aca="false">Datos!D472</f>
        <v>0</v>
      </c>
      <c r="E474" s="36" t="n">
        <f aca="false">Datos!E472</f>
        <v>0</v>
      </c>
      <c r="F474" s="37" t="n">
        <f aca="false">Datos!F472</f>
        <v>0</v>
      </c>
      <c r="G474" s="38" t="n">
        <f aca="false">Datos!G472</f>
        <v>0</v>
      </c>
      <c r="H474" s="39" t="str">
        <f aca="false">RIGHT(Datos!H472,5)&amp;"."&amp;Datos!I472</f>
        <v>.</v>
      </c>
      <c r="I474" s="39" t="str">
        <f aca="false">RIGHT(Datos!J472,5)&amp;"."&amp;Datos!K472</f>
        <v>.</v>
      </c>
      <c r="J474" s="54" t="str">
        <f aca="false">RIGHT(Datos!L472,5)&amp;"."&amp;Datos!M472</f>
        <v>.</v>
      </c>
      <c r="K474" s="55" t="e">
        <f aca="false">J474-$J$3</f>
        <v>#VALUE!</v>
      </c>
    </row>
    <row r="475" s="31" customFormat="true" ht="18.75" hidden="false" customHeight="true" outlineLevel="0" collapsed="false">
      <c r="A475" s="42" t="n">
        <f aca="false">Datos!A473</f>
        <v>0</v>
      </c>
      <c r="B475" s="43" t="n">
        <f aca="false">Datos!B473</f>
        <v>0</v>
      </c>
      <c r="C475" s="44" t="n">
        <f aca="false">Datos!C473</f>
        <v>0</v>
      </c>
      <c r="D475" s="45" t="n">
        <f aca="false">Datos!D473</f>
        <v>0</v>
      </c>
      <c r="E475" s="46" t="n">
        <f aca="false">Datos!E473</f>
        <v>0</v>
      </c>
      <c r="F475" s="47" t="n">
        <f aca="false">Datos!F473</f>
        <v>0</v>
      </c>
      <c r="G475" s="48" t="n">
        <f aca="false">Datos!G473</f>
        <v>0</v>
      </c>
      <c r="H475" s="49" t="str">
        <f aca="false">RIGHT(Datos!H473,5)&amp;"."&amp;Datos!I473</f>
        <v>.</v>
      </c>
      <c r="I475" s="49" t="str">
        <f aca="false">RIGHT(Datos!J473,5)&amp;"."&amp;Datos!K473</f>
        <v>.</v>
      </c>
      <c r="J475" s="52" t="str">
        <f aca="false">RIGHT(Datos!L473,5)&amp;"."&amp;Datos!M473</f>
        <v>.</v>
      </c>
      <c r="K475" s="53" t="e">
        <f aca="false">J475-$J$3</f>
        <v>#VALUE!</v>
      </c>
    </row>
    <row r="476" s="31" customFormat="true" ht="18.75" hidden="false" customHeight="true" outlineLevel="0" collapsed="false">
      <c r="A476" s="32" t="n">
        <f aca="false">Datos!A474</f>
        <v>0</v>
      </c>
      <c r="B476" s="33" t="n">
        <f aca="false">Datos!B474</f>
        <v>0</v>
      </c>
      <c r="C476" s="34" t="n">
        <f aca="false">Datos!C474</f>
        <v>0</v>
      </c>
      <c r="D476" s="35" t="n">
        <f aca="false">Datos!D474</f>
        <v>0</v>
      </c>
      <c r="E476" s="36" t="n">
        <f aca="false">Datos!E474</f>
        <v>0</v>
      </c>
      <c r="F476" s="37" t="n">
        <f aca="false">Datos!F474</f>
        <v>0</v>
      </c>
      <c r="G476" s="38" t="n">
        <f aca="false">Datos!G474</f>
        <v>0</v>
      </c>
      <c r="H476" s="39" t="str">
        <f aca="false">RIGHT(Datos!H474,5)&amp;"."&amp;Datos!I474</f>
        <v>.</v>
      </c>
      <c r="I476" s="39" t="str">
        <f aca="false">RIGHT(Datos!J474,5)&amp;"."&amp;Datos!K474</f>
        <v>.</v>
      </c>
      <c r="J476" s="54" t="str">
        <f aca="false">RIGHT(Datos!L474,5)&amp;"."&amp;Datos!M474</f>
        <v>.</v>
      </c>
      <c r="K476" s="55" t="e">
        <f aca="false">J476-$J$3</f>
        <v>#VALUE!</v>
      </c>
    </row>
    <row r="477" s="31" customFormat="true" ht="18.75" hidden="false" customHeight="true" outlineLevel="0" collapsed="false">
      <c r="A477" s="42" t="n">
        <f aca="false">Datos!A475</f>
        <v>0</v>
      </c>
      <c r="B477" s="43" t="n">
        <f aca="false">Datos!B475</f>
        <v>0</v>
      </c>
      <c r="C477" s="44" t="n">
        <f aca="false">Datos!C475</f>
        <v>0</v>
      </c>
      <c r="D477" s="45" t="n">
        <f aca="false">Datos!D475</f>
        <v>0</v>
      </c>
      <c r="E477" s="46" t="n">
        <f aca="false">Datos!E475</f>
        <v>0</v>
      </c>
      <c r="F477" s="47" t="n">
        <f aca="false">Datos!F475</f>
        <v>0</v>
      </c>
      <c r="G477" s="48" t="n">
        <f aca="false">Datos!G475</f>
        <v>0</v>
      </c>
      <c r="H477" s="49" t="str">
        <f aca="false">RIGHT(Datos!H475,5)&amp;"."&amp;Datos!I475</f>
        <v>.</v>
      </c>
      <c r="I477" s="49" t="str">
        <f aca="false">RIGHT(Datos!J475,5)&amp;"."&amp;Datos!K475</f>
        <v>.</v>
      </c>
      <c r="J477" s="52" t="str">
        <f aca="false">RIGHT(Datos!L475,5)&amp;"."&amp;Datos!M475</f>
        <v>.</v>
      </c>
      <c r="K477" s="53" t="e">
        <f aca="false">J477-$J$3</f>
        <v>#VALUE!</v>
      </c>
    </row>
    <row r="478" s="31" customFormat="true" ht="18.75" hidden="false" customHeight="true" outlineLevel="0" collapsed="false">
      <c r="A478" s="32" t="n">
        <f aca="false">Datos!A476</f>
        <v>0</v>
      </c>
      <c r="B478" s="33" t="n">
        <f aca="false">Datos!B476</f>
        <v>0</v>
      </c>
      <c r="C478" s="34" t="n">
        <f aca="false">Datos!C476</f>
        <v>0</v>
      </c>
      <c r="D478" s="35" t="n">
        <f aca="false">Datos!D476</f>
        <v>0</v>
      </c>
      <c r="E478" s="36" t="n">
        <f aca="false">Datos!E476</f>
        <v>0</v>
      </c>
      <c r="F478" s="37" t="n">
        <f aca="false">Datos!F476</f>
        <v>0</v>
      </c>
      <c r="G478" s="38" t="n">
        <f aca="false">Datos!G476</f>
        <v>0</v>
      </c>
      <c r="H478" s="39" t="str">
        <f aca="false">RIGHT(Datos!H476,5)&amp;"."&amp;Datos!I476</f>
        <v>.</v>
      </c>
      <c r="I478" s="39" t="str">
        <f aca="false">RIGHT(Datos!J476,5)&amp;"."&amp;Datos!K476</f>
        <v>.</v>
      </c>
      <c r="J478" s="54" t="str">
        <f aca="false">RIGHT(Datos!L476,5)&amp;"."&amp;Datos!M476</f>
        <v>.</v>
      </c>
      <c r="K478" s="55" t="e">
        <f aca="false">J478-$J$3</f>
        <v>#VALUE!</v>
      </c>
    </row>
    <row r="479" s="31" customFormat="true" ht="18.75" hidden="false" customHeight="true" outlineLevel="0" collapsed="false">
      <c r="A479" s="42" t="n">
        <f aca="false">Datos!A477</f>
        <v>0</v>
      </c>
      <c r="B479" s="43" t="n">
        <f aca="false">Datos!B477</f>
        <v>0</v>
      </c>
      <c r="C479" s="44" t="n">
        <f aca="false">Datos!C477</f>
        <v>0</v>
      </c>
      <c r="D479" s="45" t="n">
        <f aca="false">Datos!D477</f>
        <v>0</v>
      </c>
      <c r="E479" s="46" t="n">
        <f aca="false">Datos!E477</f>
        <v>0</v>
      </c>
      <c r="F479" s="47" t="n">
        <f aca="false">Datos!F477</f>
        <v>0</v>
      </c>
      <c r="G479" s="48" t="n">
        <f aca="false">Datos!G477</f>
        <v>0</v>
      </c>
      <c r="H479" s="49" t="str">
        <f aca="false">RIGHT(Datos!H477,5)&amp;"."&amp;Datos!I477</f>
        <v>.</v>
      </c>
      <c r="I479" s="49" t="str">
        <f aca="false">RIGHT(Datos!J477,5)&amp;"."&amp;Datos!K477</f>
        <v>.</v>
      </c>
      <c r="J479" s="52" t="str">
        <f aca="false">RIGHT(Datos!L477,5)&amp;"."&amp;Datos!M477</f>
        <v>.</v>
      </c>
      <c r="K479" s="53" t="e">
        <f aca="false">J479-$J$3</f>
        <v>#VALUE!</v>
      </c>
    </row>
    <row r="480" s="31" customFormat="true" ht="18.75" hidden="false" customHeight="true" outlineLevel="0" collapsed="false">
      <c r="A480" s="32" t="n">
        <f aca="false">Datos!A478</f>
        <v>0</v>
      </c>
      <c r="B480" s="33" t="n">
        <f aca="false">Datos!B478</f>
        <v>0</v>
      </c>
      <c r="C480" s="34" t="n">
        <f aca="false">Datos!C478</f>
        <v>0</v>
      </c>
      <c r="D480" s="35" t="n">
        <f aca="false">Datos!D478</f>
        <v>0</v>
      </c>
      <c r="E480" s="36" t="n">
        <f aca="false">Datos!E478</f>
        <v>0</v>
      </c>
      <c r="F480" s="37" t="n">
        <f aca="false">Datos!F478</f>
        <v>0</v>
      </c>
      <c r="G480" s="38" t="n">
        <f aca="false">Datos!G478</f>
        <v>0</v>
      </c>
      <c r="H480" s="39" t="str">
        <f aca="false">RIGHT(Datos!H478,5)&amp;"."&amp;Datos!I478</f>
        <v>.</v>
      </c>
      <c r="I480" s="39" t="str">
        <f aca="false">RIGHT(Datos!J478,5)&amp;"."&amp;Datos!K478</f>
        <v>.</v>
      </c>
      <c r="J480" s="54" t="str">
        <f aca="false">RIGHT(Datos!L478,5)&amp;"."&amp;Datos!M478</f>
        <v>.</v>
      </c>
      <c r="K480" s="55" t="e">
        <f aca="false">J480-$J$3</f>
        <v>#VALUE!</v>
      </c>
    </row>
    <row r="481" s="31" customFormat="true" ht="18.75" hidden="false" customHeight="true" outlineLevel="0" collapsed="false">
      <c r="A481" s="42" t="n">
        <f aca="false">Datos!A479</f>
        <v>0</v>
      </c>
      <c r="B481" s="43" t="n">
        <f aca="false">Datos!B479</f>
        <v>0</v>
      </c>
      <c r="C481" s="44" t="n">
        <f aca="false">Datos!C479</f>
        <v>0</v>
      </c>
      <c r="D481" s="45" t="n">
        <f aca="false">Datos!D479</f>
        <v>0</v>
      </c>
      <c r="E481" s="46" t="n">
        <f aca="false">Datos!E479</f>
        <v>0</v>
      </c>
      <c r="F481" s="47" t="n">
        <f aca="false">Datos!F479</f>
        <v>0</v>
      </c>
      <c r="G481" s="48" t="n">
        <f aca="false">Datos!G479</f>
        <v>0</v>
      </c>
      <c r="H481" s="49" t="str">
        <f aca="false">RIGHT(Datos!H479,5)&amp;"."&amp;Datos!I479</f>
        <v>.</v>
      </c>
      <c r="I481" s="49" t="str">
        <f aca="false">RIGHT(Datos!J479,5)&amp;"."&amp;Datos!K479</f>
        <v>.</v>
      </c>
      <c r="J481" s="52" t="str">
        <f aca="false">RIGHT(Datos!L479,5)&amp;"."&amp;Datos!M479</f>
        <v>.</v>
      </c>
      <c r="K481" s="53" t="e">
        <f aca="false">J481-$J$3</f>
        <v>#VALUE!</v>
      </c>
    </row>
    <row r="482" s="31" customFormat="true" ht="18.75" hidden="false" customHeight="true" outlineLevel="0" collapsed="false">
      <c r="A482" s="32" t="n">
        <f aca="false">Datos!A480</f>
        <v>0</v>
      </c>
      <c r="B482" s="33" t="n">
        <f aca="false">Datos!B480</f>
        <v>0</v>
      </c>
      <c r="C482" s="34" t="n">
        <f aca="false">Datos!C480</f>
        <v>0</v>
      </c>
      <c r="D482" s="35" t="n">
        <f aca="false">Datos!D480</f>
        <v>0</v>
      </c>
      <c r="E482" s="36" t="n">
        <f aca="false">Datos!E480</f>
        <v>0</v>
      </c>
      <c r="F482" s="37" t="n">
        <f aca="false">Datos!F480</f>
        <v>0</v>
      </c>
      <c r="G482" s="38" t="n">
        <f aca="false">Datos!G480</f>
        <v>0</v>
      </c>
      <c r="H482" s="39" t="str">
        <f aca="false">RIGHT(Datos!H480,5)&amp;"."&amp;Datos!I480</f>
        <v>.</v>
      </c>
      <c r="I482" s="39" t="str">
        <f aca="false">RIGHT(Datos!J480,5)&amp;"."&amp;Datos!K480</f>
        <v>.</v>
      </c>
      <c r="J482" s="54" t="str">
        <f aca="false">RIGHT(Datos!L480,5)&amp;"."&amp;Datos!M480</f>
        <v>.</v>
      </c>
      <c r="K482" s="55" t="e">
        <f aca="false">J482-$J$3</f>
        <v>#VALUE!</v>
      </c>
    </row>
    <row r="483" s="31" customFormat="true" ht="18.75" hidden="false" customHeight="true" outlineLevel="0" collapsed="false">
      <c r="A483" s="42" t="n">
        <f aca="false">Datos!A481</f>
        <v>0</v>
      </c>
      <c r="B483" s="43" t="n">
        <f aca="false">Datos!B481</f>
        <v>0</v>
      </c>
      <c r="C483" s="44" t="n">
        <f aca="false">Datos!C481</f>
        <v>0</v>
      </c>
      <c r="D483" s="45" t="n">
        <f aca="false">Datos!D481</f>
        <v>0</v>
      </c>
      <c r="E483" s="46" t="n">
        <f aca="false">Datos!E481</f>
        <v>0</v>
      </c>
      <c r="F483" s="47" t="n">
        <f aca="false">Datos!F481</f>
        <v>0</v>
      </c>
      <c r="G483" s="48" t="n">
        <f aca="false">Datos!G481</f>
        <v>0</v>
      </c>
      <c r="H483" s="49" t="str">
        <f aca="false">RIGHT(Datos!H481,5)&amp;"."&amp;Datos!I481</f>
        <v>.</v>
      </c>
      <c r="I483" s="49" t="str">
        <f aca="false">RIGHT(Datos!J481,5)&amp;"."&amp;Datos!K481</f>
        <v>.</v>
      </c>
      <c r="J483" s="52" t="str">
        <f aca="false">RIGHT(Datos!L481,5)&amp;"."&amp;Datos!M481</f>
        <v>.</v>
      </c>
      <c r="K483" s="53" t="e">
        <f aca="false">J483-$J$3</f>
        <v>#VALUE!</v>
      </c>
    </row>
    <row r="484" s="31" customFormat="true" ht="18.75" hidden="false" customHeight="true" outlineLevel="0" collapsed="false">
      <c r="A484" s="32" t="n">
        <f aca="false">Datos!A482</f>
        <v>0</v>
      </c>
      <c r="B484" s="33" t="n">
        <f aca="false">Datos!B482</f>
        <v>0</v>
      </c>
      <c r="C484" s="34" t="n">
        <f aca="false">Datos!C482</f>
        <v>0</v>
      </c>
      <c r="D484" s="35" t="n">
        <f aca="false">Datos!D482</f>
        <v>0</v>
      </c>
      <c r="E484" s="36" t="n">
        <f aca="false">Datos!E482</f>
        <v>0</v>
      </c>
      <c r="F484" s="37" t="n">
        <f aca="false">Datos!F482</f>
        <v>0</v>
      </c>
      <c r="G484" s="38" t="n">
        <f aca="false">Datos!G482</f>
        <v>0</v>
      </c>
      <c r="H484" s="39" t="str">
        <f aca="false">RIGHT(Datos!H482,5)&amp;"."&amp;Datos!I482</f>
        <v>.</v>
      </c>
      <c r="I484" s="39" t="str">
        <f aca="false">RIGHT(Datos!J482,5)&amp;"."&amp;Datos!K482</f>
        <v>.</v>
      </c>
      <c r="J484" s="54" t="str">
        <f aca="false">RIGHT(Datos!L482,5)&amp;"."&amp;Datos!M482</f>
        <v>.</v>
      </c>
      <c r="K484" s="55" t="e">
        <f aca="false">J484-$J$3</f>
        <v>#VALUE!</v>
      </c>
    </row>
    <row r="485" s="31" customFormat="true" ht="18.75" hidden="false" customHeight="true" outlineLevel="0" collapsed="false">
      <c r="A485" s="42" t="n">
        <f aca="false">Datos!A483</f>
        <v>0</v>
      </c>
      <c r="B485" s="43" t="n">
        <f aca="false">Datos!B483</f>
        <v>0</v>
      </c>
      <c r="C485" s="44" t="n">
        <f aca="false">Datos!C483</f>
        <v>0</v>
      </c>
      <c r="D485" s="45" t="n">
        <f aca="false">Datos!D483</f>
        <v>0</v>
      </c>
      <c r="E485" s="46" t="n">
        <f aca="false">Datos!E483</f>
        <v>0</v>
      </c>
      <c r="F485" s="47" t="n">
        <f aca="false">Datos!F483</f>
        <v>0</v>
      </c>
      <c r="G485" s="48" t="n">
        <f aca="false">Datos!G483</f>
        <v>0</v>
      </c>
      <c r="H485" s="49" t="str">
        <f aca="false">RIGHT(Datos!H483,5)&amp;"."&amp;Datos!I483</f>
        <v>.</v>
      </c>
      <c r="I485" s="49" t="str">
        <f aca="false">RIGHT(Datos!J483,5)&amp;"."&amp;Datos!K483</f>
        <v>.</v>
      </c>
      <c r="J485" s="52" t="str">
        <f aca="false">RIGHT(Datos!L483,5)&amp;"."&amp;Datos!M483</f>
        <v>.</v>
      </c>
      <c r="K485" s="53" t="e">
        <f aca="false">J485-$J$3</f>
        <v>#VALUE!</v>
      </c>
    </row>
    <row r="486" s="31" customFormat="true" ht="18.75" hidden="false" customHeight="true" outlineLevel="0" collapsed="false">
      <c r="A486" s="32" t="n">
        <f aca="false">Datos!A484</f>
        <v>0</v>
      </c>
      <c r="B486" s="33" t="n">
        <f aca="false">Datos!B484</f>
        <v>0</v>
      </c>
      <c r="C486" s="34" t="n">
        <f aca="false">Datos!C484</f>
        <v>0</v>
      </c>
      <c r="D486" s="35" t="n">
        <f aca="false">Datos!D484</f>
        <v>0</v>
      </c>
      <c r="E486" s="36" t="n">
        <f aca="false">Datos!E484</f>
        <v>0</v>
      </c>
      <c r="F486" s="37" t="n">
        <f aca="false">Datos!F484</f>
        <v>0</v>
      </c>
      <c r="G486" s="38" t="n">
        <f aca="false">Datos!G484</f>
        <v>0</v>
      </c>
      <c r="H486" s="39" t="str">
        <f aca="false">RIGHT(Datos!H484,5)&amp;"."&amp;Datos!I484</f>
        <v>.</v>
      </c>
      <c r="I486" s="39" t="str">
        <f aca="false">RIGHT(Datos!J484,5)&amp;"."&amp;Datos!K484</f>
        <v>.</v>
      </c>
      <c r="J486" s="54" t="str">
        <f aca="false">RIGHT(Datos!L484,5)&amp;"."&amp;Datos!M484</f>
        <v>.</v>
      </c>
      <c r="K486" s="55" t="e">
        <f aca="false">J486-$J$3</f>
        <v>#VALUE!</v>
      </c>
    </row>
    <row r="487" s="31" customFormat="true" ht="18.75" hidden="false" customHeight="true" outlineLevel="0" collapsed="false">
      <c r="A487" s="42" t="n">
        <f aca="false">Datos!A485</f>
        <v>0</v>
      </c>
      <c r="B487" s="43" t="n">
        <f aca="false">Datos!B485</f>
        <v>0</v>
      </c>
      <c r="C487" s="44" t="n">
        <f aca="false">Datos!C485</f>
        <v>0</v>
      </c>
      <c r="D487" s="45" t="n">
        <f aca="false">Datos!D485</f>
        <v>0</v>
      </c>
      <c r="E487" s="46" t="n">
        <f aca="false">Datos!E485</f>
        <v>0</v>
      </c>
      <c r="F487" s="47" t="n">
        <f aca="false">Datos!F485</f>
        <v>0</v>
      </c>
      <c r="G487" s="48" t="n">
        <f aca="false">Datos!G485</f>
        <v>0</v>
      </c>
      <c r="H487" s="49" t="str">
        <f aca="false">RIGHT(Datos!H485,5)&amp;"."&amp;Datos!I485</f>
        <v>.</v>
      </c>
      <c r="I487" s="49" t="str">
        <f aca="false">RIGHT(Datos!J485,5)&amp;"."&amp;Datos!K485</f>
        <v>.</v>
      </c>
      <c r="J487" s="52" t="str">
        <f aca="false">RIGHT(Datos!L485,5)&amp;"."&amp;Datos!M485</f>
        <v>.</v>
      </c>
      <c r="K487" s="53" t="e">
        <f aca="false">J487-$J$3</f>
        <v>#VALUE!</v>
      </c>
    </row>
    <row r="488" s="31" customFormat="true" ht="18.75" hidden="false" customHeight="true" outlineLevel="0" collapsed="false">
      <c r="A488" s="32" t="n">
        <f aca="false">Datos!A486</f>
        <v>0</v>
      </c>
      <c r="B488" s="33" t="n">
        <f aca="false">Datos!B486</f>
        <v>0</v>
      </c>
      <c r="C488" s="34" t="n">
        <f aca="false">Datos!C486</f>
        <v>0</v>
      </c>
      <c r="D488" s="35" t="n">
        <f aca="false">Datos!D486</f>
        <v>0</v>
      </c>
      <c r="E488" s="36" t="n">
        <f aca="false">Datos!E486</f>
        <v>0</v>
      </c>
      <c r="F488" s="37" t="n">
        <f aca="false">Datos!F486</f>
        <v>0</v>
      </c>
      <c r="G488" s="38" t="n">
        <f aca="false">Datos!G486</f>
        <v>0</v>
      </c>
      <c r="H488" s="39" t="str">
        <f aca="false">RIGHT(Datos!H486,5)&amp;"."&amp;Datos!I486</f>
        <v>.</v>
      </c>
      <c r="I488" s="39" t="str">
        <f aca="false">RIGHT(Datos!J486,5)&amp;"."&amp;Datos!K486</f>
        <v>.</v>
      </c>
      <c r="J488" s="54" t="str">
        <f aca="false">RIGHT(Datos!L486,5)&amp;"."&amp;Datos!M486</f>
        <v>.</v>
      </c>
      <c r="K488" s="55" t="e">
        <f aca="false">J488-$J$3</f>
        <v>#VALUE!</v>
      </c>
    </row>
    <row r="489" s="31" customFormat="true" ht="18.75" hidden="false" customHeight="true" outlineLevel="0" collapsed="false">
      <c r="A489" s="32" t="n">
        <f aca="false">Datos!A487</f>
        <v>0</v>
      </c>
      <c r="B489" s="33" t="n">
        <f aca="false">Datos!B487</f>
        <v>0</v>
      </c>
      <c r="C489" s="34" t="n">
        <f aca="false">Datos!C487</f>
        <v>0</v>
      </c>
      <c r="D489" s="35" t="n">
        <f aca="false">Datos!D487</f>
        <v>0</v>
      </c>
      <c r="E489" s="36" t="n">
        <f aca="false">Datos!E487</f>
        <v>0</v>
      </c>
      <c r="F489" s="37" t="n">
        <f aca="false">Datos!F487</f>
        <v>0</v>
      </c>
      <c r="G489" s="38" t="n">
        <f aca="false">Datos!G487</f>
        <v>0</v>
      </c>
      <c r="H489" s="39" t="str">
        <f aca="false">RIGHT(Datos!H487,5)&amp;"."&amp;Datos!I487</f>
        <v>.</v>
      </c>
      <c r="I489" s="39" t="str">
        <f aca="false">RIGHT(Datos!J487,5)&amp;"."&amp;Datos!K487</f>
        <v>.</v>
      </c>
      <c r="J489" s="54" t="str">
        <f aca="false">RIGHT(Datos!L487,5)&amp;"."&amp;Datos!M487</f>
        <v>.</v>
      </c>
      <c r="K489" s="55" t="e">
        <f aca="false">J489-$J$3</f>
        <v>#VALUE!</v>
      </c>
    </row>
    <row r="490" s="31" customFormat="true" ht="18.75" hidden="false" customHeight="true" outlineLevel="0" collapsed="false">
      <c r="A490" s="42" t="n">
        <f aca="false">Datos!A488</f>
        <v>0</v>
      </c>
      <c r="B490" s="43" t="n">
        <f aca="false">Datos!B488</f>
        <v>0</v>
      </c>
      <c r="C490" s="44" t="n">
        <f aca="false">Datos!C488</f>
        <v>0</v>
      </c>
      <c r="D490" s="45" t="n">
        <f aca="false">Datos!D488</f>
        <v>0</v>
      </c>
      <c r="E490" s="46" t="n">
        <f aca="false">Datos!E488</f>
        <v>0</v>
      </c>
      <c r="F490" s="47" t="n">
        <f aca="false">Datos!F488</f>
        <v>0</v>
      </c>
      <c r="G490" s="48" t="n">
        <f aca="false">Datos!G488</f>
        <v>0</v>
      </c>
      <c r="H490" s="49" t="str">
        <f aca="false">RIGHT(Datos!H488,5)&amp;"."&amp;Datos!I488</f>
        <v>.</v>
      </c>
      <c r="I490" s="49" t="str">
        <f aca="false">RIGHT(Datos!J488,5)&amp;"."&amp;Datos!K488</f>
        <v>.</v>
      </c>
      <c r="J490" s="52" t="str">
        <f aca="false">RIGHT(Datos!L488,5)&amp;"."&amp;Datos!M488</f>
        <v>.</v>
      </c>
      <c r="K490" s="53" t="e">
        <f aca="false">J490-$J$3</f>
        <v>#VALUE!</v>
      </c>
    </row>
    <row r="491" s="31" customFormat="true" ht="18.75" hidden="false" customHeight="true" outlineLevel="0" collapsed="false">
      <c r="A491" s="32" t="n">
        <f aca="false">Datos!A489</f>
        <v>0</v>
      </c>
      <c r="B491" s="33" t="n">
        <f aca="false">Datos!B489</f>
        <v>0</v>
      </c>
      <c r="C491" s="34" t="n">
        <f aca="false">Datos!C489</f>
        <v>0</v>
      </c>
      <c r="D491" s="35" t="n">
        <f aca="false">Datos!D489</f>
        <v>0</v>
      </c>
      <c r="E491" s="36" t="n">
        <f aca="false">Datos!E489</f>
        <v>0</v>
      </c>
      <c r="F491" s="37" t="n">
        <f aca="false">Datos!F489</f>
        <v>0</v>
      </c>
      <c r="G491" s="38" t="n">
        <f aca="false">Datos!G489</f>
        <v>0</v>
      </c>
      <c r="H491" s="39" t="str">
        <f aca="false">RIGHT(Datos!H489,5)&amp;"."&amp;Datos!I489</f>
        <v>.</v>
      </c>
      <c r="I491" s="39" t="str">
        <f aca="false">RIGHT(Datos!J489,5)&amp;"."&amp;Datos!K489</f>
        <v>.</v>
      </c>
      <c r="J491" s="54" t="str">
        <f aca="false">RIGHT(Datos!L489,5)&amp;"."&amp;Datos!M489</f>
        <v>.</v>
      </c>
      <c r="K491" s="55" t="e">
        <f aca="false">J491-$J$3</f>
        <v>#VALUE!</v>
      </c>
    </row>
    <row r="492" s="31" customFormat="true" ht="18.75" hidden="false" customHeight="true" outlineLevel="0" collapsed="false">
      <c r="A492" s="42" t="n">
        <f aca="false">Datos!A490</f>
        <v>0</v>
      </c>
      <c r="B492" s="43" t="n">
        <f aca="false">Datos!B490</f>
        <v>0</v>
      </c>
      <c r="C492" s="44" t="n">
        <f aca="false">Datos!C490</f>
        <v>0</v>
      </c>
      <c r="D492" s="45" t="n">
        <f aca="false">Datos!D490</f>
        <v>0</v>
      </c>
      <c r="E492" s="46" t="n">
        <f aca="false">Datos!E490</f>
        <v>0</v>
      </c>
      <c r="F492" s="47" t="n">
        <f aca="false">Datos!F490</f>
        <v>0</v>
      </c>
      <c r="G492" s="48" t="n">
        <f aca="false">Datos!G490</f>
        <v>0</v>
      </c>
      <c r="H492" s="49" t="str">
        <f aca="false">RIGHT(Datos!H490,5)&amp;"."&amp;Datos!I490</f>
        <v>.</v>
      </c>
      <c r="I492" s="49" t="str">
        <f aca="false">RIGHT(Datos!J490,5)&amp;"."&amp;Datos!K490</f>
        <v>.</v>
      </c>
      <c r="J492" s="52" t="str">
        <f aca="false">RIGHT(Datos!L490,5)&amp;"."&amp;Datos!M490</f>
        <v>.</v>
      </c>
      <c r="K492" s="53" t="e">
        <f aca="false">J492-$J$3</f>
        <v>#VALUE!</v>
      </c>
    </row>
    <row r="493" s="31" customFormat="true" ht="18.75" hidden="false" customHeight="true" outlineLevel="0" collapsed="false">
      <c r="A493" s="32" t="n">
        <f aca="false">Datos!A491</f>
        <v>0</v>
      </c>
      <c r="B493" s="33" t="n">
        <f aca="false">Datos!B491</f>
        <v>0</v>
      </c>
      <c r="C493" s="34" t="n">
        <f aca="false">Datos!C491</f>
        <v>0</v>
      </c>
      <c r="D493" s="35" t="n">
        <f aca="false">Datos!D491</f>
        <v>0</v>
      </c>
      <c r="E493" s="36" t="n">
        <f aca="false">Datos!E491</f>
        <v>0</v>
      </c>
      <c r="F493" s="37" t="n">
        <f aca="false">Datos!F491</f>
        <v>0</v>
      </c>
      <c r="G493" s="38" t="n">
        <f aca="false">Datos!G491</f>
        <v>0</v>
      </c>
      <c r="H493" s="39" t="str">
        <f aca="false">RIGHT(Datos!H491,5)&amp;"."&amp;Datos!I491</f>
        <v>.</v>
      </c>
      <c r="I493" s="39" t="str">
        <f aca="false">RIGHT(Datos!J491,5)&amp;"."&amp;Datos!K491</f>
        <v>.</v>
      </c>
      <c r="J493" s="54" t="str">
        <f aca="false">RIGHT(Datos!L491,5)&amp;"."&amp;Datos!M491</f>
        <v>.</v>
      </c>
      <c r="K493" s="55" t="e">
        <f aca="false">J493-$J$3</f>
        <v>#VALUE!</v>
      </c>
    </row>
    <row r="494" s="31" customFormat="true" ht="18.75" hidden="false" customHeight="true" outlineLevel="0" collapsed="false">
      <c r="A494" s="42" t="n">
        <f aca="false">Datos!A492</f>
        <v>0</v>
      </c>
      <c r="B494" s="43" t="n">
        <f aca="false">Datos!B492</f>
        <v>0</v>
      </c>
      <c r="C494" s="44" t="n">
        <f aca="false">Datos!C492</f>
        <v>0</v>
      </c>
      <c r="D494" s="45" t="n">
        <f aca="false">Datos!D492</f>
        <v>0</v>
      </c>
      <c r="E494" s="46" t="n">
        <f aca="false">Datos!E492</f>
        <v>0</v>
      </c>
      <c r="F494" s="47" t="n">
        <f aca="false">Datos!F492</f>
        <v>0</v>
      </c>
      <c r="G494" s="48" t="n">
        <f aca="false">Datos!G492</f>
        <v>0</v>
      </c>
      <c r="H494" s="49" t="str">
        <f aca="false">RIGHT(Datos!H492,5)&amp;"."&amp;Datos!I492</f>
        <v>.</v>
      </c>
      <c r="I494" s="49" t="str">
        <f aca="false">RIGHT(Datos!J492,5)&amp;"."&amp;Datos!K492</f>
        <v>.</v>
      </c>
      <c r="J494" s="52" t="str">
        <f aca="false">RIGHT(Datos!L492,5)&amp;"."&amp;Datos!M492</f>
        <v>.</v>
      </c>
      <c r="K494" s="53" t="e">
        <f aca="false">J494-$J$3</f>
        <v>#VALUE!</v>
      </c>
    </row>
    <row r="495" s="31" customFormat="true" ht="18.75" hidden="false" customHeight="true" outlineLevel="0" collapsed="false">
      <c r="A495" s="32" t="n">
        <f aca="false">Datos!A493</f>
        <v>0</v>
      </c>
      <c r="B495" s="33" t="n">
        <f aca="false">Datos!B493</f>
        <v>0</v>
      </c>
      <c r="C495" s="34" t="n">
        <f aca="false">Datos!C493</f>
        <v>0</v>
      </c>
      <c r="D495" s="35" t="n">
        <f aca="false">Datos!D493</f>
        <v>0</v>
      </c>
      <c r="E495" s="36" t="n">
        <f aca="false">Datos!E493</f>
        <v>0</v>
      </c>
      <c r="F495" s="37" t="n">
        <f aca="false">Datos!F493</f>
        <v>0</v>
      </c>
      <c r="G495" s="38" t="n">
        <f aca="false">Datos!G493</f>
        <v>0</v>
      </c>
      <c r="H495" s="39" t="str">
        <f aca="false">RIGHT(Datos!H493,5)&amp;"."&amp;Datos!I493</f>
        <v>.</v>
      </c>
      <c r="I495" s="39" t="str">
        <f aca="false">RIGHT(Datos!J493,5)&amp;"."&amp;Datos!K493</f>
        <v>.</v>
      </c>
      <c r="J495" s="54" t="str">
        <f aca="false">RIGHT(Datos!L493,5)&amp;"."&amp;Datos!M493</f>
        <v>.</v>
      </c>
      <c r="K495" s="55" t="e">
        <f aca="false">J495-$J$3</f>
        <v>#VALUE!</v>
      </c>
    </row>
    <row r="496" s="31" customFormat="true" ht="18.75" hidden="false" customHeight="true" outlineLevel="0" collapsed="false">
      <c r="A496" s="42" t="n">
        <f aca="false">Datos!A494</f>
        <v>0</v>
      </c>
      <c r="B496" s="43" t="n">
        <f aca="false">Datos!B494</f>
        <v>0</v>
      </c>
      <c r="C496" s="44" t="n">
        <f aca="false">Datos!C494</f>
        <v>0</v>
      </c>
      <c r="D496" s="45" t="n">
        <f aca="false">Datos!D494</f>
        <v>0</v>
      </c>
      <c r="E496" s="46" t="n">
        <f aca="false">Datos!E494</f>
        <v>0</v>
      </c>
      <c r="F496" s="47" t="n">
        <f aca="false">Datos!F494</f>
        <v>0</v>
      </c>
      <c r="G496" s="48" t="n">
        <f aca="false">Datos!G494</f>
        <v>0</v>
      </c>
      <c r="H496" s="49" t="str">
        <f aca="false">RIGHT(Datos!H494,5)&amp;"."&amp;Datos!I494</f>
        <v>.</v>
      </c>
      <c r="I496" s="49" t="str">
        <f aca="false">RIGHT(Datos!J494,5)&amp;"."&amp;Datos!K494</f>
        <v>.</v>
      </c>
      <c r="J496" s="52" t="str">
        <f aca="false">RIGHT(Datos!L494,5)&amp;"."&amp;Datos!M494</f>
        <v>.</v>
      </c>
      <c r="K496" s="53" t="e">
        <f aca="false">J496-$J$3</f>
        <v>#VALUE!</v>
      </c>
    </row>
    <row r="497" s="31" customFormat="true" ht="18.75" hidden="false" customHeight="true" outlineLevel="0" collapsed="false">
      <c r="A497" s="32" t="n">
        <f aca="false">Datos!A495</f>
        <v>0</v>
      </c>
      <c r="B497" s="33" t="n">
        <f aca="false">Datos!B495</f>
        <v>0</v>
      </c>
      <c r="C497" s="34" t="n">
        <f aca="false">Datos!C495</f>
        <v>0</v>
      </c>
      <c r="D497" s="35" t="n">
        <f aca="false">Datos!D495</f>
        <v>0</v>
      </c>
      <c r="E497" s="36" t="n">
        <f aca="false">Datos!E495</f>
        <v>0</v>
      </c>
      <c r="F497" s="37" t="n">
        <f aca="false">Datos!F495</f>
        <v>0</v>
      </c>
      <c r="G497" s="38" t="n">
        <f aca="false">Datos!G495</f>
        <v>0</v>
      </c>
      <c r="H497" s="39" t="str">
        <f aca="false">RIGHT(Datos!H495,5)&amp;"."&amp;Datos!I495</f>
        <v>.</v>
      </c>
      <c r="I497" s="39" t="str">
        <f aca="false">RIGHT(Datos!J495,5)&amp;"."&amp;Datos!K495</f>
        <v>.</v>
      </c>
      <c r="J497" s="54" t="str">
        <f aca="false">RIGHT(Datos!L495,5)&amp;"."&amp;Datos!M495</f>
        <v>.</v>
      </c>
      <c r="K497" s="55" t="e">
        <f aca="false">J497-$J$3</f>
        <v>#VALUE!</v>
      </c>
    </row>
    <row r="498" s="31" customFormat="true" ht="18.75" hidden="false" customHeight="true" outlineLevel="0" collapsed="false">
      <c r="A498" s="42" t="n">
        <f aca="false">Datos!A496</f>
        <v>0</v>
      </c>
      <c r="B498" s="43" t="n">
        <f aca="false">Datos!B496</f>
        <v>0</v>
      </c>
      <c r="C498" s="44" t="n">
        <f aca="false">Datos!C496</f>
        <v>0</v>
      </c>
      <c r="D498" s="45" t="n">
        <f aca="false">Datos!D496</f>
        <v>0</v>
      </c>
      <c r="E498" s="46" t="n">
        <f aca="false">Datos!E496</f>
        <v>0</v>
      </c>
      <c r="F498" s="47" t="n">
        <f aca="false">Datos!F496</f>
        <v>0</v>
      </c>
      <c r="G498" s="48" t="n">
        <f aca="false">Datos!G496</f>
        <v>0</v>
      </c>
      <c r="H498" s="49" t="str">
        <f aca="false">RIGHT(Datos!H496,5)&amp;"."&amp;Datos!I496</f>
        <v>.</v>
      </c>
      <c r="I498" s="49" t="str">
        <f aca="false">RIGHT(Datos!J496,5)&amp;"."&amp;Datos!K496</f>
        <v>.</v>
      </c>
      <c r="J498" s="52" t="str">
        <f aca="false">RIGHT(Datos!L496,5)&amp;"."&amp;Datos!M496</f>
        <v>.</v>
      </c>
      <c r="K498" s="53" t="e">
        <f aca="false">J498-$J$3</f>
        <v>#VALUE!</v>
      </c>
    </row>
    <row r="499" s="31" customFormat="true" ht="18.75" hidden="false" customHeight="true" outlineLevel="0" collapsed="false">
      <c r="A499" s="32" t="n">
        <f aca="false">Datos!A497</f>
        <v>0</v>
      </c>
      <c r="B499" s="33" t="n">
        <f aca="false">Datos!B497</f>
        <v>0</v>
      </c>
      <c r="C499" s="34" t="n">
        <f aca="false">Datos!C497</f>
        <v>0</v>
      </c>
      <c r="D499" s="35" t="n">
        <f aca="false">Datos!D497</f>
        <v>0</v>
      </c>
      <c r="E499" s="36" t="n">
        <f aca="false">Datos!E497</f>
        <v>0</v>
      </c>
      <c r="F499" s="37" t="n">
        <f aca="false">Datos!F497</f>
        <v>0</v>
      </c>
      <c r="G499" s="38" t="n">
        <f aca="false">Datos!G497</f>
        <v>0</v>
      </c>
      <c r="H499" s="39" t="str">
        <f aca="false">RIGHT(Datos!H497,5)&amp;"."&amp;Datos!I497</f>
        <v>.</v>
      </c>
      <c r="I499" s="39" t="str">
        <f aca="false">RIGHT(Datos!J497,5)&amp;"."&amp;Datos!K497</f>
        <v>.</v>
      </c>
      <c r="J499" s="54" t="str">
        <f aca="false">RIGHT(Datos!L497,5)&amp;"."&amp;Datos!M497</f>
        <v>.</v>
      </c>
      <c r="K499" s="55" t="e">
        <f aca="false">J499-$J$3</f>
        <v>#VALUE!</v>
      </c>
    </row>
    <row r="500" s="31" customFormat="true" ht="18.75" hidden="false" customHeight="true" outlineLevel="0" collapsed="false">
      <c r="A500" s="42" t="n">
        <f aca="false">Datos!A498</f>
        <v>0</v>
      </c>
      <c r="B500" s="43" t="n">
        <f aca="false">Datos!B498</f>
        <v>0</v>
      </c>
      <c r="C500" s="44" t="n">
        <f aca="false">Datos!C498</f>
        <v>0</v>
      </c>
      <c r="D500" s="45" t="n">
        <f aca="false">Datos!D498</f>
        <v>0</v>
      </c>
      <c r="E500" s="46" t="n">
        <f aca="false">Datos!E498</f>
        <v>0</v>
      </c>
      <c r="F500" s="47" t="n">
        <f aca="false">Datos!F498</f>
        <v>0</v>
      </c>
      <c r="G500" s="48" t="n">
        <f aca="false">Datos!G498</f>
        <v>0</v>
      </c>
      <c r="H500" s="49" t="str">
        <f aca="false">RIGHT(Datos!H498,5)&amp;"."&amp;Datos!I498</f>
        <v>.</v>
      </c>
      <c r="I500" s="49" t="str">
        <f aca="false">RIGHT(Datos!J498,5)&amp;"."&amp;Datos!K498</f>
        <v>.</v>
      </c>
      <c r="J500" s="52" t="str">
        <f aca="false">RIGHT(Datos!L498,5)&amp;"."&amp;Datos!M498</f>
        <v>.</v>
      </c>
      <c r="K500" s="53" t="e">
        <f aca="false">J500-$J$3</f>
        <v>#VALUE!</v>
      </c>
    </row>
    <row r="501" s="31" customFormat="true" ht="18.75" hidden="false" customHeight="true" outlineLevel="0" collapsed="false">
      <c r="A501" s="32" t="n">
        <f aca="false">Datos!A499</f>
        <v>0</v>
      </c>
      <c r="B501" s="33" t="n">
        <f aca="false">Datos!B499</f>
        <v>0</v>
      </c>
      <c r="C501" s="34" t="n">
        <f aca="false">Datos!C499</f>
        <v>0</v>
      </c>
      <c r="D501" s="35" t="n">
        <f aca="false">Datos!D499</f>
        <v>0</v>
      </c>
      <c r="E501" s="36" t="n">
        <f aca="false">Datos!E499</f>
        <v>0</v>
      </c>
      <c r="F501" s="37" t="n">
        <f aca="false">Datos!F499</f>
        <v>0</v>
      </c>
      <c r="G501" s="38" t="n">
        <f aca="false">Datos!G499</f>
        <v>0</v>
      </c>
      <c r="H501" s="39" t="str">
        <f aca="false">RIGHT(Datos!H499,5)&amp;"."&amp;Datos!I499</f>
        <v>.</v>
      </c>
      <c r="I501" s="39" t="str">
        <f aca="false">RIGHT(Datos!J499,5)&amp;"."&amp;Datos!K499</f>
        <v>.</v>
      </c>
      <c r="J501" s="54" t="str">
        <f aca="false">RIGHT(Datos!L499,5)&amp;"."&amp;Datos!M499</f>
        <v>.</v>
      </c>
      <c r="K501" s="55" t="e">
        <f aca="false">J501-$J$3</f>
        <v>#VALUE!</v>
      </c>
    </row>
    <row r="502" s="31" customFormat="true" ht="18.75" hidden="false" customHeight="true" outlineLevel="0" collapsed="false">
      <c r="A502" s="42" t="n">
        <f aca="false">Datos!A500</f>
        <v>0</v>
      </c>
      <c r="B502" s="43" t="n">
        <f aca="false">Datos!B500</f>
        <v>0</v>
      </c>
      <c r="C502" s="44" t="n">
        <f aca="false">Datos!C500</f>
        <v>0</v>
      </c>
      <c r="D502" s="45" t="n">
        <f aca="false">Datos!D500</f>
        <v>0</v>
      </c>
      <c r="E502" s="46" t="n">
        <f aca="false">Datos!E500</f>
        <v>0</v>
      </c>
      <c r="F502" s="47" t="n">
        <f aca="false">Datos!F500</f>
        <v>0</v>
      </c>
      <c r="G502" s="48" t="n">
        <f aca="false">Datos!G500</f>
        <v>0</v>
      </c>
      <c r="H502" s="49" t="str">
        <f aca="false">RIGHT(Datos!H500,5)&amp;"."&amp;Datos!I500</f>
        <v>.</v>
      </c>
      <c r="I502" s="49" t="str">
        <f aca="false">RIGHT(Datos!J500,5)&amp;"."&amp;Datos!K500</f>
        <v>.</v>
      </c>
      <c r="J502" s="52" t="str">
        <f aca="false">RIGHT(Datos!L500,5)&amp;"."&amp;Datos!M500</f>
        <v>.</v>
      </c>
      <c r="K502" s="53" t="e">
        <f aca="false">J502-$J$3</f>
        <v>#VALUE!</v>
      </c>
    </row>
    <row r="503" s="31" customFormat="true" ht="18.75" hidden="false" customHeight="true" outlineLevel="0" collapsed="false">
      <c r="A503" s="32" t="n">
        <f aca="false">Datos!A501</f>
        <v>0</v>
      </c>
      <c r="B503" s="33" t="n">
        <f aca="false">Datos!B501</f>
        <v>0</v>
      </c>
      <c r="C503" s="34" t="n">
        <f aca="false">Datos!C501</f>
        <v>0</v>
      </c>
      <c r="D503" s="35" t="n">
        <f aca="false">Datos!D501</f>
        <v>0</v>
      </c>
      <c r="E503" s="36" t="n">
        <f aca="false">Datos!E501</f>
        <v>0</v>
      </c>
      <c r="F503" s="37" t="n">
        <f aca="false">Datos!F501</f>
        <v>0</v>
      </c>
      <c r="G503" s="38" t="n">
        <f aca="false">Datos!G501</f>
        <v>0</v>
      </c>
      <c r="H503" s="39" t="str">
        <f aca="false">RIGHT(Datos!H501,5)&amp;"."&amp;Datos!I501</f>
        <v>.</v>
      </c>
      <c r="I503" s="39" t="str">
        <f aca="false">RIGHT(Datos!J501,5)&amp;"."&amp;Datos!K501</f>
        <v>.</v>
      </c>
      <c r="J503" s="54" t="str">
        <f aca="false">RIGHT(Datos!L501,5)&amp;"."&amp;Datos!M501</f>
        <v>.</v>
      </c>
      <c r="K503" s="55" t="e">
        <f aca="false">J503-$J$3</f>
        <v>#VALUE!</v>
      </c>
    </row>
    <row r="504" s="31" customFormat="true" ht="18.75" hidden="false" customHeight="true" outlineLevel="0" collapsed="false">
      <c r="A504" s="42" t="n">
        <f aca="false">Datos!A502</f>
        <v>0</v>
      </c>
      <c r="B504" s="43" t="n">
        <f aca="false">Datos!B502</f>
        <v>0</v>
      </c>
      <c r="C504" s="44" t="n">
        <f aca="false">Datos!C502</f>
        <v>0</v>
      </c>
      <c r="D504" s="45" t="n">
        <f aca="false">Datos!D502</f>
        <v>0</v>
      </c>
      <c r="E504" s="46" t="n">
        <f aca="false">Datos!E502</f>
        <v>0</v>
      </c>
      <c r="F504" s="47" t="n">
        <f aca="false">Datos!F502</f>
        <v>0</v>
      </c>
      <c r="G504" s="48" t="n">
        <f aca="false">Datos!G502</f>
        <v>0</v>
      </c>
      <c r="H504" s="49" t="str">
        <f aca="false">RIGHT(Datos!H502,5)&amp;"."&amp;Datos!I502</f>
        <v>.</v>
      </c>
      <c r="I504" s="49" t="str">
        <f aca="false">RIGHT(Datos!J502,5)&amp;"."&amp;Datos!K502</f>
        <v>.</v>
      </c>
      <c r="J504" s="52" t="str">
        <f aca="false">RIGHT(Datos!L502,5)&amp;"."&amp;Datos!M502</f>
        <v>.</v>
      </c>
      <c r="K504" s="53" t="e">
        <f aca="false">J504-$J$3</f>
        <v>#VALUE!</v>
      </c>
    </row>
    <row r="505" s="31" customFormat="true" ht="18.75" hidden="false" customHeight="true" outlineLevel="0" collapsed="false">
      <c r="A505" s="32" t="n">
        <f aca="false">Datos!A503</f>
        <v>0</v>
      </c>
      <c r="B505" s="33" t="n">
        <f aca="false">Datos!B503</f>
        <v>0</v>
      </c>
      <c r="C505" s="34" t="n">
        <f aca="false">Datos!C503</f>
        <v>0</v>
      </c>
      <c r="D505" s="35" t="n">
        <f aca="false">Datos!D503</f>
        <v>0</v>
      </c>
      <c r="E505" s="36" t="n">
        <f aca="false">Datos!E503</f>
        <v>0</v>
      </c>
      <c r="F505" s="37" t="n">
        <f aca="false">Datos!F503</f>
        <v>0</v>
      </c>
      <c r="G505" s="38" t="n">
        <f aca="false">Datos!G503</f>
        <v>0</v>
      </c>
      <c r="H505" s="39" t="str">
        <f aca="false">RIGHT(Datos!H503,5)&amp;"."&amp;Datos!I503</f>
        <v>.</v>
      </c>
      <c r="I505" s="39" t="str">
        <f aca="false">RIGHT(Datos!J503,5)&amp;"."&amp;Datos!K503</f>
        <v>.</v>
      </c>
      <c r="J505" s="54" t="str">
        <f aca="false">RIGHT(Datos!L503,5)&amp;"."&amp;Datos!M503</f>
        <v>.</v>
      </c>
      <c r="K505" s="55" t="e">
        <f aca="false">J505-$J$3</f>
        <v>#VALUE!</v>
      </c>
    </row>
    <row r="506" s="31" customFormat="true" ht="18.75" hidden="false" customHeight="true" outlineLevel="0" collapsed="false">
      <c r="A506" s="42" t="n">
        <f aca="false">Datos!A504</f>
        <v>0</v>
      </c>
      <c r="B506" s="43" t="n">
        <f aca="false">Datos!B504</f>
        <v>0</v>
      </c>
      <c r="C506" s="44" t="n">
        <f aca="false">Datos!C504</f>
        <v>0</v>
      </c>
      <c r="D506" s="45" t="n">
        <f aca="false">Datos!D504</f>
        <v>0</v>
      </c>
      <c r="E506" s="46" t="n">
        <f aca="false">Datos!E504</f>
        <v>0</v>
      </c>
      <c r="F506" s="47" t="n">
        <f aca="false">Datos!F504</f>
        <v>0</v>
      </c>
      <c r="G506" s="48" t="n">
        <f aca="false">Datos!G504</f>
        <v>0</v>
      </c>
      <c r="H506" s="49" t="str">
        <f aca="false">RIGHT(Datos!H504,5)&amp;"."&amp;Datos!I504</f>
        <v>.</v>
      </c>
      <c r="I506" s="49" t="str">
        <f aca="false">RIGHT(Datos!J504,5)&amp;"."&amp;Datos!K504</f>
        <v>.</v>
      </c>
      <c r="J506" s="52" t="str">
        <f aca="false">RIGHT(Datos!L504,5)&amp;"."&amp;Datos!M504</f>
        <v>.</v>
      </c>
      <c r="K506" s="53" t="e">
        <f aca="false">J506-$J$3</f>
        <v>#VALUE!</v>
      </c>
    </row>
    <row r="507" s="31" customFormat="true" ht="18.75" hidden="false" customHeight="true" outlineLevel="0" collapsed="false">
      <c r="A507" s="32" t="n">
        <f aca="false">Datos!A505</f>
        <v>0</v>
      </c>
      <c r="B507" s="33" t="n">
        <f aca="false">Datos!B505</f>
        <v>0</v>
      </c>
      <c r="C507" s="34" t="n">
        <f aca="false">Datos!C505</f>
        <v>0</v>
      </c>
      <c r="D507" s="35" t="n">
        <f aca="false">Datos!D505</f>
        <v>0</v>
      </c>
      <c r="E507" s="36" t="n">
        <f aca="false">Datos!E505</f>
        <v>0</v>
      </c>
      <c r="F507" s="37" t="n">
        <f aca="false">Datos!F505</f>
        <v>0</v>
      </c>
      <c r="G507" s="38" t="n">
        <f aca="false">Datos!G505</f>
        <v>0</v>
      </c>
      <c r="H507" s="39" t="str">
        <f aca="false">RIGHT(Datos!H505,5)&amp;"."&amp;Datos!I505</f>
        <v>.</v>
      </c>
      <c r="I507" s="39" t="str">
        <f aca="false">RIGHT(Datos!J505,5)&amp;"."&amp;Datos!K505</f>
        <v>.</v>
      </c>
      <c r="J507" s="54" t="str">
        <f aca="false">RIGHT(Datos!L505,5)&amp;"."&amp;Datos!M505</f>
        <v>.</v>
      </c>
      <c r="K507" s="55" t="e">
        <f aca="false">J507-$J$3</f>
        <v>#VALUE!</v>
      </c>
    </row>
    <row r="508" s="31" customFormat="true" ht="18.75" hidden="false" customHeight="true" outlineLevel="0" collapsed="false">
      <c r="A508" s="42" t="n">
        <f aca="false">Datos!A506</f>
        <v>0</v>
      </c>
      <c r="B508" s="43" t="n">
        <f aca="false">Datos!B506</f>
        <v>0</v>
      </c>
      <c r="C508" s="44" t="n">
        <f aca="false">Datos!C506</f>
        <v>0</v>
      </c>
      <c r="D508" s="45" t="n">
        <f aca="false">Datos!D506</f>
        <v>0</v>
      </c>
      <c r="E508" s="46" t="n">
        <f aca="false">Datos!E506</f>
        <v>0</v>
      </c>
      <c r="F508" s="47" t="n">
        <f aca="false">Datos!F506</f>
        <v>0</v>
      </c>
      <c r="G508" s="48" t="n">
        <f aca="false">Datos!G506</f>
        <v>0</v>
      </c>
      <c r="H508" s="49" t="str">
        <f aca="false">RIGHT(Datos!H506,5)&amp;"."&amp;Datos!I506</f>
        <v>.</v>
      </c>
      <c r="I508" s="49" t="str">
        <f aca="false">RIGHT(Datos!J506,5)&amp;"."&amp;Datos!K506</f>
        <v>.</v>
      </c>
      <c r="J508" s="52" t="str">
        <f aca="false">RIGHT(Datos!L506,5)&amp;"."&amp;Datos!M506</f>
        <v>.</v>
      </c>
      <c r="K508" s="53" t="e">
        <f aca="false">J508-$J$3</f>
        <v>#VALUE!</v>
      </c>
    </row>
    <row r="509" s="31" customFormat="true" ht="18.75" hidden="false" customHeight="true" outlineLevel="0" collapsed="false">
      <c r="A509" s="32" t="n">
        <f aca="false">Datos!A507</f>
        <v>0</v>
      </c>
      <c r="B509" s="33" t="n">
        <f aca="false">Datos!B507</f>
        <v>0</v>
      </c>
      <c r="C509" s="34" t="n">
        <f aca="false">Datos!C507</f>
        <v>0</v>
      </c>
      <c r="D509" s="35" t="n">
        <f aca="false">Datos!D507</f>
        <v>0</v>
      </c>
      <c r="E509" s="36" t="n">
        <f aca="false">Datos!E507</f>
        <v>0</v>
      </c>
      <c r="F509" s="37" t="n">
        <f aca="false">Datos!F507</f>
        <v>0</v>
      </c>
      <c r="G509" s="38" t="n">
        <f aca="false">Datos!G507</f>
        <v>0</v>
      </c>
      <c r="H509" s="39" t="str">
        <f aca="false">RIGHT(Datos!H507,5)&amp;"."&amp;Datos!I507</f>
        <v>.</v>
      </c>
      <c r="I509" s="39" t="str">
        <f aca="false">RIGHT(Datos!J507,5)&amp;"."&amp;Datos!K507</f>
        <v>.</v>
      </c>
      <c r="J509" s="54" t="str">
        <f aca="false">RIGHT(Datos!L507,5)&amp;"."&amp;Datos!M507</f>
        <v>.</v>
      </c>
      <c r="K509" s="55" t="e">
        <f aca="false">J509-$J$3</f>
        <v>#VALUE!</v>
      </c>
    </row>
    <row r="510" s="31" customFormat="true" ht="18.75" hidden="false" customHeight="true" outlineLevel="0" collapsed="false">
      <c r="A510" s="42" t="n">
        <f aca="false">Datos!A508</f>
        <v>0</v>
      </c>
      <c r="B510" s="43" t="n">
        <f aca="false">Datos!B508</f>
        <v>0</v>
      </c>
      <c r="C510" s="44" t="n">
        <f aca="false">Datos!C508</f>
        <v>0</v>
      </c>
      <c r="D510" s="45" t="n">
        <f aca="false">Datos!D508</f>
        <v>0</v>
      </c>
      <c r="E510" s="46" t="n">
        <f aca="false">Datos!E508</f>
        <v>0</v>
      </c>
      <c r="F510" s="47" t="n">
        <f aca="false">Datos!F508</f>
        <v>0</v>
      </c>
      <c r="G510" s="48" t="n">
        <f aca="false">Datos!G508</f>
        <v>0</v>
      </c>
      <c r="H510" s="49" t="str">
        <f aca="false">RIGHT(Datos!H508,5)&amp;"."&amp;Datos!I508</f>
        <v>.</v>
      </c>
      <c r="I510" s="49" t="str">
        <f aca="false">RIGHT(Datos!J508,5)&amp;"."&amp;Datos!K508</f>
        <v>.</v>
      </c>
      <c r="J510" s="52" t="str">
        <f aca="false">RIGHT(Datos!L508,5)&amp;"."&amp;Datos!M508</f>
        <v>.</v>
      </c>
      <c r="K510" s="53" t="e">
        <f aca="false">J510-$J$3</f>
        <v>#VALUE!</v>
      </c>
    </row>
    <row r="511" s="31" customFormat="true" ht="18.75" hidden="false" customHeight="true" outlineLevel="0" collapsed="false">
      <c r="A511" s="32" t="n">
        <f aca="false">Datos!A509</f>
        <v>0</v>
      </c>
      <c r="B511" s="33" t="n">
        <f aca="false">Datos!B509</f>
        <v>0</v>
      </c>
      <c r="C511" s="34" t="n">
        <f aca="false">Datos!C509</f>
        <v>0</v>
      </c>
      <c r="D511" s="35" t="n">
        <f aca="false">Datos!D509</f>
        <v>0</v>
      </c>
      <c r="E511" s="36" t="n">
        <f aca="false">Datos!E509</f>
        <v>0</v>
      </c>
      <c r="F511" s="37" t="n">
        <f aca="false">Datos!F509</f>
        <v>0</v>
      </c>
      <c r="G511" s="38" t="n">
        <f aca="false">Datos!G509</f>
        <v>0</v>
      </c>
      <c r="H511" s="39" t="str">
        <f aca="false">RIGHT(Datos!H509,5)&amp;"."&amp;Datos!I509</f>
        <v>.</v>
      </c>
      <c r="I511" s="39" t="str">
        <f aca="false">RIGHT(Datos!J509,5)&amp;"."&amp;Datos!K509</f>
        <v>.</v>
      </c>
      <c r="J511" s="54" t="str">
        <f aca="false">RIGHT(Datos!L509,5)&amp;"."&amp;Datos!M509</f>
        <v>.</v>
      </c>
      <c r="K511" s="55" t="e">
        <f aca="false">J511-$J$3</f>
        <v>#VALUE!</v>
      </c>
    </row>
    <row r="512" s="31" customFormat="true" ht="18.75" hidden="false" customHeight="true" outlineLevel="0" collapsed="false">
      <c r="A512" s="42" t="n">
        <f aca="false">Datos!A510</f>
        <v>0</v>
      </c>
      <c r="B512" s="43" t="n">
        <f aca="false">Datos!B510</f>
        <v>0</v>
      </c>
      <c r="C512" s="44" t="n">
        <f aca="false">Datos!C510</f>
        <v>0</v>
      </c>
      <c r="D512" s="45" t="n">
        <f aca="false">Datos!D510</f>
        <v>0</v>
      </c>
      <c r="E512" s="46" t="n">
        <f aca="false">Datos!E510</f>
        <v>0</v>
      </c>
      <c r="F512" s="47" t="n">
        <f aca="false">Datos!F510</f>
        <v>0</v>
      </c>
      <c r="G512" s="48" t="n">
        <f aca="false">Datos!G510</f>
        <v>0</v>
      </c>
      <c r="H512" s="49" t="str">
        <f aca="false">RIGHT(Datos!H510,5)&amp;"."&amp;Datos!I510</f>
        <v>.</v>
      </c>
      <c r="I512" s="49" t="str">
        <f aca="false">RIGHT(Datos!J510,5)&amp;"."&amp;Datos!K510</f>
        <v>.</v>
      </c>
      <c r="J512" s="52" t="str">
        <f aca="false">RIGHT(Datos!L510,5)&amp;"."&amp;Datos!M510</f>
        <v>.</v>
      </c>
      <c r="K512" s="53" t="e">
        <f aca="false">J512-$J$3</f>
        <v>#VALUE!</v>
      </c>
    </row>
    <row r="513" s="31" customFormat="true" ht="18.75" hidden="false" customHeight="true" outlineLevel="0" collapsed="false">
      <c r="A513" s="32" t="n">
        <f aca="false">Datos!A511</f>
        <v>0</v>
      </c>
      <c r="B513" s="33" t="n">
        <f aca="false">Datos!B511</f>
        <v>0</v>
      </c>
      <c r="C513" s="34" t="n">
        <f aca="false">Datos!C511</f>
        <v>0</v>
      </c>
      <c r="D513" s="35" t="n">
        <f aca="false">Datos!D511</f>
        <v>0</v>
      </c>
      <c r="E513" s="36" t="n">
        <f aca="false">Datos!E511</f>
        <v>0</v>
      </c>
      <c r="F513" s="37" t="n">
        <f aca="false">Datos!F511</f>
        <v>0</v>
      </c>
      <c r="G513" s="38" t="n">
        <f aca="false">Datos!G511</f>
        <v>0</v>
      </c>
      <c r="H513" s="39" t="str">
        <f aca="false">RIGHT(Datos!H511,5)&amp;"."&amp;Datos!I511</f>
        <v>.</v>
      </c>
      <c r="I513" s="39" t="str">
        <f aca="false">RIGHT(Datos!J511,5)&amp;"."&amp;Datos!K511</f>
        <v>.</v>
      </c>
      <c r="J513" s="54" t="str">
        <f aca="false">RIGHT(Datos!L511,5)&amp;"."&amp;Datos!M511</f>
        <v>.</v>
      </c>
      <c r="K513" s="55" t="e">
        <f aca="false">J513-$J$3</f>
        <v>#VALUE!</v>
      </c>
    </row>
    <row r="514" s="31" customFormat="true" ht="18.75" hidden="false" customHeight="true" outlineLevel="0" collapsed="false">
      <c r="A514" s="42" t="n">
        <f aca="false">Datos!A512</f>
        <v>0</v>
      </c>
      <c r="B514" s="43" t="n">
        <f aca="false">Datos!B512</f>
        <v>0</v>
      </c>
      <c r="C514" s="44" t="n">
        <f aca="false">Datos!C512</f>
        <v>0</v>
      </c>
      <c r="D514" s="45" t="n">
        <f aca="false">Datos!D512</f>
        <v>0</v>
      </c>
      <c r="E514" s="46" t="n">
        <f aca="false">Datos!E512</f>
        <v>0</v>
      </c>
      <c r="F514" s="47" t="n">
        <f aca="false">Datos!F512</f>
        <v>0</v>
      </c>
      <c r="G514" s="48" t="n">
        <f aca="false">Datos!G512</f>
        <v>0</v>
      </c>
      <c r="H514" s="49" t="str">
        <f aca="false">RIGHT(Datos!H512,5)&amp;"."&amp;Datos!I512</f>
        <v>.</v>
      </c>
      <c r="I514" s="49" t="str">
        <f aca="false">RIGHT(Datos!J512,5)&amp;"."&amp;Datos!K512</f>
        <v>.</v>
      </c>
      <c r="J514" s="52" t="str">
        <f aca="false">RIGHT(Datos!L512,5)&amp;"."&amp;Datos!M512</f>
        <v>.</v>
      </c>
      <c r="K514" s="53" t="e">
        <f aca="false">J514-$J$3</f>
        <v>#VALUE!</v>
      </c>
    </row>
    <row r="515" s="31" customFormat="true" ht="18.75" hidden="false" customHeight="true" outlineLevel="0" collapsed="false">
      <c r="A515" s="32" t="n">
        <f aca="false">Datos!A513</f>
        <v>0</v>
      </c>
      <c r="B515" s="33" t="n">
        <f aca="false">Datos!B513</f>
        <v>0</v>
      </c>
      <c r="C515" s="34" t="n">
        <f aca="false">Datos!C513</f>
        <v>0</v>
      </c>
      <c r="D515" s="35" t="n">
        <f aca="false">Datos!D513</f>
        <v>0</v>
      </c>
      <c r="E515" s="36" t="n">
        <f aca="false">Datos!E513</f>
        <v>0</v>
      </c>
      <c r="F515" s="37" t="n">
        <f aca="false">Datos!F513</f>
        <v>0</v>
      </c>
      <c r="G515" s="38" t="n">
        <f aca="false">Datos!G513</f>
        <v>0</v>
      </c>
      <c r="H515" s="39" t="str">
        <f aca="false">RIGHT(Datos!H513,5)&amp;"."&amp;Datos!I513</f>
        <v>.</v>
      </c>
      <c r="I515" s="39" t="str">
        <f aca="false">RIGHT(Datos!J513,5)&amp;"."&amp;Datos!K513</f>
        <v>.</v>
      </c>
      <c r="J515" s="54" t="str">
        <f aca="false">RIGHT(Datos!L513,5)&amp;"."&amp;Datos!M513</f>
        <v>.</v>
      </c>
      <c r="K515" s="55" t="e">
        <f aca="false">J515-$J$3</f>
        <v>#VALUE!</v>
      </c>
    </row>
    <row r="516" s="31" customFormat="true" ht="18.75" hidden="false" customHeight="true" outlineLevel="0" collapsed="false">
      <c r="A516" s="42" t="n">
        <f aca="false">Datos!A514</f>
        <v>0</v>
      </c>
      <c r="B516" s="43" t="n">
        <f aca="false">Datos!B514</f>
        <v>0</v>
      </c>
      <c r="C516" s="44" t="n">
        <f aca="false">Datos!C514</f>
        <v>0</v>
      </c>
      <c r="D516" s="45" t="n">
        <f aca="false">Datos!D514</f>
        <v>0</v>
      </c>
      <c r="E516" s="46" t="n">
        <f aca="false">Datos!E514</f>
        <v>0</v>
      </c>
      <c r="F516" s="47" t="n">
        <f aca="false">Datos!F514</f>
        <v>0</v>
      </c>
      <c r="G516" s="48" t="n">
        <f aca="false">Datos!G514</f>
        <v>0</v>
      </c>
      <c r="H516" s="49" t="str">
        <f aca="false">RIGHT(Datos!H514,5)&amp;"."&amp;Datos!I514</f>
        <v>.</v>
      </c>
      <c r="I516" s="49" t="str">
        <f aca="false">RIGHT(Datos!J514,5)&amp;"."&amp;Datos!K514</f>
        <v>.</v>
      </c>
      <c r="J516" s="52" t="str">
        <f aca="false">RIGHT(Datos!L514,5)&amp;"."&amp;Datos!M514</f>
        <v>.</v>
      </c>
      <c r="K516" s="53" t="e">
        <f aca="false">J516-$J$3</f>
        <v>#VALUE!</v>
      </c>
    </row>
    <row r="517" s="31" customFormat="true" ht="18.75" hidden="false" customHeight="true" outlineLevel="0" collapsed="false">
      <c r="A517" s="32" t="n">
        <f aca="false">Datos!A515</f>
        <v>0</v>
      </c>
      <c r="B517" s="33" t="n">
        <f aca="false">Datos!B515</f>
        <v>0</v>
      </c>
      <c r="C517" s="34" t="n">
        <f aca="false">Datos!C515</f>
        <v>0</v>
      </c>
      <c r="D517" s="35" t="n">
        <f aca="false">Datos!D515</f>
        <v>0</v>
      </c>
      <c r="E517" s="36" t="n">
        <f aca="false">Datos!E515</f>
        <v>0</v>
      </c>
      <c r="F517" s="37" t="n">
        <f aca="false">Datos!F515</f>
        <v>0</v>
      </c>
      <c r="G517" s="38" t="n">
        <f aca="false">Datos!G515</f>
        <v>0</v>
      </c>
      <c r="H517" s="39" t="str">
        <f aca="false">RIGHT(Datos!H515,5)&amp;"."&amp;Datos!I515</f>
        <v>.</v>
      </c>
      <c r="I517" s="39" t="str">
        <f aca="false">RIGHT(Datos!J515,5)&amp;"."&amp;Datos!K515</f>
        <v>.</v>
      </c>
      <c r="J517" s="54" t="str">
        <f aca="false">RIGHT(Datos!L515,5)&amp;"."&amp;Datos!M515</f>
        <v>.</v>
      </c>
      <c r="K517" s="55" t="e">
        <f aca="false">J517-$J$3</f>
        <v>#VALUE!</v>
      </c>
    </row>
    <row r="518" s="31" customFormat="true" ht="18.75" hidden="false" customHeight="true" outlineLevel="0" collapsed="false">
      <c r="A518" s="42" t="n">
        <f aca="false">Datos!A516</f>
        <v>0</v>
      </c>
      <c r="B518" s="43" t="n">
        <f aca="false">Datos!B516</f>
        <v>0</v>
      </c>
      <c r="C518" s="44" t="n">
        <f aca="false">Datos!C516</f>
        <v>0</v>
      </c>
      <c r="D518" s="45" t="n">
        <f aca="false">Datos!D516</f>
        <v>0</v>
      </c>
      <c r="E518" s="46" t="n">
        <f aca="false">Datos!E516</f>
        <v>0</v>
      </c>
      <c r="F518" s="47" t="n">
        <f aca="false">Datos!F516</f>
        <v>0</v>
      </c>
      <c r="G518" s="48" t="n">
        <f aca="false">Datos!G516</f>
        <v>0</v>
      </c>
      <c r="H518" s="49" t="str">
        <f aca="false">RIGHT(Datos!H516,5)&amp;"."&amp;Datos!I516</f>
        <v>.</v>
      </c>
      <c r="I518" s="49" t="str">
        <f aca="false">RIGHT(Datos!J516,5)&amp;"."&amp;Datos!K516</f>
        <v>.</v>
      </c>
      <c r="J518" s="52" t="str">
        <f aca="false">RIGHT(Datos!L516,5)&amp;"."&amp;Datos!M516</f>
        <v>.</v>
      </c>
      <c r="K518" s="53" t="e">
        <f aca="false">J518-$J$3</f>
        <v>#VALUE!</v>
      </c>
    </row>
    <row r="519" s="31" customFormat="true" ht="18.75" hidden="false" customHeight="true" outlineLevel="0" collapsed="false">
      <c r="A519" s="32" t="n">
        <f aca="false">Datos!A517</f>
        <v>0</v>
      </c>
      <c r="B519" s="33" t="n">
        <f aca="false">Datos!B517</f>
        <v>0</v>
      </c>
      <c r="C519" s="34" t="n">
        <f aca="false">Datos!C517</f>
        <v>0</v>
      </c>
      <c r="D519" s="35" t="n">
        <f aca="false">Datos!D517</f>
        <v>0</v>
      </c>
      <c r="E519" s="36" t="n">
        <f aca="false">Datos!E517</f>
        <v>0</v>
      </c>
      <c r="F519" s="37" t="n">
        <f aca="false">Datos!F517</f>
        <v>0</v>
      </c>
      <c r="G519" s="38" t="n">
        <f aca="false">Datos!G517</f>
        <v>0</v>
      </c>
      <c r="H519" s="39" t="str">
        <f aca="false">RIGHT(Datos!H517,5)&amp;"."&amp;Datos!I517</f>
        <v>.</v>
      </c>
      <c r="I519" s="39" t="str">
        <f aca="false">RIGHT(Datos!J517,5)&amp;"."&amp;Datos!K517</f>
        <v>.</v>
      </c>
      <c r="J519" s="54" t="str">
        <f aca="false">RIGHT(Datos!L517,5)&amp;"."&amp;Datos!M517</f>
        <v>.</v>
      </c>
      <c r="K519" s="55" t="e">
        <f aca="false">J519-$J$3</f>
        <v>#VALUE!</v>
      </c>
    </row>
    <row r="520" s="31" customFormat="true" ht="18.75" hidden="false" customHeight="true" outlineLevel="0" collapsed="false">
      <c r="A520" s="42" t="n">
        <f aca="false">Datos!A518</f>
        <v>0</v>
      </c>
      <c r="B520" s="43" t="n">
        <f aca="false">Datos!B518</f>
        <v>0</v>
      </c>
      <c r="C520" s="44" t="n">
        <f aca="false">Datos!C518</f>
        <v>0</v>
      </c>
      <c r="D520" s="45" t="n">
        <f aca="false">Datos!D518</f>
        <v>0</v>
      </c>
      <c r="E520" s="46" t="n">
        <f aca="false">Datos!E518</f>
        <v>0</v>
      </c>
      <c r="F520" s="47" t="n">
        <f aca="false">Datos!F518</f>
        <v>0</v>
      </c>
      <c r="G520" s="48" t="n">
        <f aca="false">Datos!G518</f>
        <v>0</v>
      </c>
      <c r="H520" s="49" t="str">
        <f aca="false">RIGHT(Datos!H518,5)&amp;"."&amp;Datos!I518</f>
        <v>.</v>
      </c>
      <c r="I520" s="49" t="str">
        <f aca="false">RIGHT(Datos!J518,5)&amp;"."&amp;Datos!K518</f>
        <v>.</v>
      </c>
      <c r="J520" s="52" t="str">
        <f aca="false">RIGHT(Datos!L518,5)&amp;"."&amp;Datos!M518</f>
        <v>.</v>
      </c>
      <c r="K520" s="53" t="e">
        <f aca="false">J520-$J$3</f>
        <v>#VALUE!</v>
      </c>
    </row>
    <row r="521" s="31" customFormat="true" ht="18.75" hidden="false" customHeight="true" outlineLevel="0" collapsed="false">
      <c r="A521" s="32" t="n">
        <f aca="false">Datos!A519</f>
        <v>0</v>
      </c>
      <c r="B521" s="33" t="n">
        <f aca="false">Datos!B519</f>
        <v>0</v>
      </c>
      <c r="C521" s="34" t="n">
        <f aca="false">Datos!C519</f>
        <v>0</v>
      </c>
      <c r="D521" s="35" t="n">
        <f aca="false">Datos!D519</f>
        <v>0</v>
      </c>
      <c r="E521" s="36" t="n">
        <f aca="false">Datos!E519</f>
        <v>0</v>
      </c>
      <c r="F521" s="37" t="n">
        <f aca="false">Datos!F519</f>
        <v>0</v>
      </c>
      <c r="G521" s="38" t="n">
        <f aca="false">Datos!G519</f>
        <v>0</v>
      </c>
      <c r="H521" s="39" t="str">
        <f aca="false">RIGHT(Datos!H519,5)&amp;"."&amp;Datos!I519</f>
        <v>.</v>
      </c>
      <c r="I521" s="39" t="str">
        <f aca="false">RIGHT(Datos!J519,5)&amp;"."&amp;Datos!K519</f>
        <v>.</v>
      </c>
      <c r="J521" s="54" t="str">
        <f aca="false">RIGHT(Datos!L519,5)&amp;"."&amp;Datos!M519</f>
        <v>.</v>
      </c>
      <c r="K521" s="55" t="e">
        <f aca="false">J521-$J$3</f>
        <v>#VALUE!</v>
      </c>
    </row>
    <row r="522" s="31" customFormat="true" ht="18.75" hidden="false" customHeight="true" outlineLevel="0" collapsed="false">
      <c r="A522" s="42" t="n">
        <f aca="false">Datos!A520</f>
        <v>0</v>
      </c>
      <c r="B522" s="43" t="n">
        <f aca="false">Datos!B520</f>
        <v>0</v>
      </c>
      <c r="C522" s="44" t="n">
        <f aca="false">Datos!C520</f>
        <v>0</v>
      </c>
      <c r="D522" s="45" t="n">
        <f aca="false">Datos!D520</f>
        <v>0</v>
      </c>
      <c r="E522" s="46" t="n">
        <f aca="false">Datos!E520</f>
        <v>0</v>
      </c>
      <c r="F522" s="47" t="n">
        <f aca="false">Datos!F520</f>
        <v>0</v>
      </c>
      <c r="G522" s="48" t="n">
        <f aca="false">Datos!G520</f>
        <v>0</v>
      </c>
      <c r="H522" s="49" t="str">
        <f aca="false">RIGHT(Datos!H520,5)&amp;"."&amp;Datos!I520</f>
        <v>.</v>
      </c>
      <c r="I522" s="49" t="str">
        <f aca="false">RIGHT(Datos!J520,5)&amp;"."&amp;Datos!K520</f>
        <v>.</v>
      </c>
      <c r="J522" s="52" t="str">
        <f aca="false">RIGHT(Datos!L520,5)&amp;"."&amp;Datos!M520</f>
        <v>.</v>
      </c>
      <c r="K522" s="53" t="e">
        <f aca="false">J522-$J$3</f>
        <v>#VALUE!</v>
      </c>
    </row>
    <row r="523" s="31" customFormat="true" ht="18.75" hidden="false" customHeight="true" outlineLevel="0" collapsed="false">
      <c r="A523" s="32" t="n">
        <f aca="false">Datos!A521</f>
        <v>0</v>
      </c>
      <c r="B523" s="33" t="n">
        <f aca="false">Datos!B521</f>
        <v>0</v>
      </c>
      <c r="C523" s="34" t="n">
        <f aca="false">Datos!C521</f>
        <v>0</v>
      </c>
      <c r="D523" s="35" t="n">
        <f aca="false">Datos!D521</f>
        <v>0</v>
      </c>
      <c r="E523" s="36" t="n">
        <f aca="false">Datos!E521</f>
        <v>0</v>
      </c>
      <c r="F523" s="37" t="n">
        <f aca="false">Datos!F521</f>
        <v>0</v>
      </c>
      <c r="G523" s="38" t="n">
        <f aca="false">Datos!G521</f>
        <v>0</v>
      </c>
      <c r="H523" s="39" t="str">
        <f aca="false">RIGHT(Datos!H521,5)&amp;"."&amp;Datos!I521</f>
        <v>.</v>
      </c>
      <c r="I523" s="39" t="str">
        <f aca="false">RIGHT(Datos!J521,5)&amp;"."&amp;Datos!K521</f>
        <v>.</v>
      </c>
      <c r="J523" s="54" t="str">
        <f aca="false">RIGHT(Datos!L521,5)&amp;"."&amp;Datos!M521</f>
        <v>.</v>
      </c>
      <c r="K523" s="55" t="e">
        <f aca="false">J523-$J$3</f>
        <v>#VALUE!</v>
      </c>
    </row>
    <row r="524" s="31" customFormat="true" ht="18.75" hidden="false" customHeight="true" outlineLevel="0" collapsed="false">
      <c r="A524" s="42" t="n">
        <f aca="false">Datos!A522</f>
        <v>0</v>
      </c>
      <c r="B524" s="43" t="n">
        <f aca="false">Datos!B522</f>
        <v>0</v>
      </c>
      <c r="C524" s="44" t="n">
        <f aca="false">Datos!C522</f>
        <v>0</v>
      </c>
      <c r="D524" s="45" t="n">
        <f aca="false">Datos!D522</f>
        <v>0</v>
      </c>
      <c r="E524" s="46" t="n">
        <f aca="false">Datos!E522</f>
        <v>0</v>
      </c>
      <c r="F524" s="47" t="n">
        <f aca="false">Datos!F522</f>
        <v>0</v>
      </c>
      <c r="G524" s="48" t="n">
        <f aca="false">Datos!G522</f>
        <v>0</v>
      </c>
      <c r="H524" s="49" t="str">
        <f aca="false">RIGHT(Datos!H522,5)&amp;"."&amp;Datos!I522</f>
        <v>.</v>
      </c>
      <c r="I524" s="49" t="str">
        <f aca="false">RIGHT(Datos!J522,5)&amp;"."&amp;Datos!K522</f>
        <v>.</v>
      </c>
      <c r="J524" s="52" t="str">
        <f aca="false">RIGHT(Datos!L522,5)&amp;"."&amp;Datos!M522</f>
        <v>.</v>
      </c>
      <c r="K524" s="53" t="e">
        <f aca="false">J524-$J$3</f>
        <v>#VALUE!</v>
      </c>
    </row>
    <row r="525" s="31" customFormat="true" ht="18.75" hidden="false" customHeight="true" outlineLevel="0" collapsed="false">
      <c r="A525" s="32" t="n">
        <f aca="false">Datos!A523</f>
        <v>0</v>
      </c>
      <c r="B525" s="33" t="n">
        <f aca="false">Datos!B523</f>
        <v>0</v>
      </c>
      <c r="C525" s="34" t="n">
        <f aca="false">Datos!C523</f>
        <v>0</v>
      </c>
      <c r="D525" s="35" t="n">
        <f aca="false">Datos!D523</f>
        <v>0</v>
      </c>
      <c r="E525" s="36" t="n">
        <f aca="false">Datos!E523</f>
        <v>0</v>
      </c>
      <c r="F525" s="37" t="n">
        <f aca="false">Datos!F523</f>
        <v>0</v>
      </c>
      <c r="G525" s="38" t="n">
        <f aca="false">Datos!G523</f>
        <v>0</v>
      </c>
      <c r="H525" s="39" t="str">
        <f aca="false">RIGHT(Datos!H523,5)&amp;"."&amp;Datos!I523</f>
        <v>.</v>
      </c>
      <c r="I525" s="39" t="str">
        <f aca="false">RIGHT(Datos!J523,5)&amp;"."&amp;Datos!K523</f>
        <v>.</v>
      </c>
      <c r="J525" s="54" t="str">
        <f aca="false">RIGHT(Datos!L523,5)&amp;"."&amp;Datos!M523</f>
        <v>.</v>
      </c>
      <c r="K525" s="55" t="e">
        <f aca="false">J525-$J$3</f>
        <v>#VALUE!</v>
      </c>
    </row>
    <row r="526" s="31" customFormat="true" ht="18.75" hidden="false" customHeight="true" outlineLevel="0" collapsed="false">
      <c r="A526" s="42" t="n">
        <f aca="false">Datos!A524</f>
        <v>0</v>
      </c>
      <c r="B526" s="43" t="n">
        <f aca="false">Datos!B524</f>
        <v>0</v>
      </c>
      <c r="C526" s="44" t="n">
        <f aca="false">Datos!C524</f>
        <v>0</v>
      </c>
      <c r="D526" s="45" t="n">
        <f aca="false">Datos!D524</f>
        <v>0</v>
      </c>
      <c r="E526" s="46" t="n">
        <f aca="false">Datos!E524</f>
        <v>0</v>
      </c>
      <c r="F526" s="47" t="n">
        <f aca="false">Datos!F524</f>
        <v>0</v>
      </c>
      <c r="G526" s="48" t="n">
        <f aca="false">Datos!G524</f>
        <v>0</v>
      </c>
      <c r="H526" s="49" t="str">
        <f aca="false">RIGHT(Datos!H524,5)&amp;"."&amp;Datos!I524</f>
        <v>.</v>
      </c>
      <c r="I526" s="49" t="str">
        <f aca="false">RIGHT(Datos!J524,5)&amp;"."&amp;Datos!K524</f>
        <v>.</v>
      </c>
      <c r="J526" s="52" t="str">
        <f aca="false">RIGHT(Datos!L524,5)&amp;"."&amp;Datos!M524</f>
        <v>.</v>
      </c>
      <c r="K526" s="53" t="e">
        <f aca="false">J526-$J$3</f>
        <v>#VALUE!</v>
      </c>
    </row>
    <row r="527" s="31" customFormat="true" ht="18.75" hidden="false" customHeight="true" outlineLevel="0" collapsed="false">
      <c r="A527" s="32" t="n">
        <f aca="false">Datos!A525</f>
        <v>0</v>
      </c>
      <c r="B527" s="33" t="n">
        <f aca="false">Datos!B525</f>
        <v>0</v>
      </c>
      <c r="C527" s="34" t="n">
        <f aca="false">Datos!C525</f>
        <v>0</v>
      </c>
      <c r="D527" s="35" t="n">
        <f aca="false">Datos!D525</f>
        <v>0</v>
      </c>
      <c r="E527" s="36" t="n">
        <f aca="false">Datos!E525</f>
        <v>0</v>
      </c>
      <c r="F527" s="37" t="n">
        <f aca="false">Datos!F525</f>
        <v>0</v>
      </c>
      <c r="G527" s="38" t="n">
        <f aca="false">Datos!G525</f>
        <v>0</v>
      </c>
      <c r="H527" s="39" t="str">
        <f aca="false">RIGHT(Datos!H525,5)&amp;"."&amp;Datos!I525</f>
        <v>.</v>
      </c>
      <c r="I527" s="39" t="str">
        <f aca="false">RIGHT(Datos!J525,5)&amp;"."&amp;Datos!K525</f>
        <v>.</v>
      </c>
      <c r="J527" s="54" t="str">
        <f aca="false">RIGHT(Datos!L525,5)&amp;"."&amp;Datos!M525</f>
        <v>.</v>
      </c>
      <c r="K527" s="55" t="e">
        <f aca="false">J527-$J$3</f>
        <v>#VALUE!</v>
      </c>
    </row>
    <row r="528" s="31" customFormat="true" ht="18.75" hidden="false" customHeight="true" outlineLevel="0" collapsed="false">
      <c r="A528" s="42" t="n">
        <f aca="false">Datos!A526</f>
        <v>0</v>
      </c>
      <c r="B528" s="43" t="n">
        <f aca="false">Datos!B526</f>
        <v>0</v>
      </c>
      <c r="C528" s="44" t="n">
        <f aca="false">Datos!C526</f>
        <v>0</v>
      </c>
      <c r="D528" s="45" t="n">
        <f aca="false">Datos!D526</f>
        <v>0</v>
      </c>
      <c r="E528" s="46" t="n">
        <f aca="false">Datos!E526</f>
        <v>0</v>
      </c>
      <c r="F528" s="47" t="n">
        <f aca="false">Datos!F526</f>
        <v>0</v>
      </c>
      <c r="G528" s="48" t="n">
        <f aca="false">Datos!G526</f>
        <v>0</v>
      </c>
      <c r="H528" s="49" t="str">
        <f aca="false">RIGHT(Datos!H526,5)&amp;"."&amp;Datos!I526</f>
        <v>.</v>
      </c>
      <c r="I528" s="49" t="str">
        <f aca="false">RIGHT(Datos!J526,5)&amp;"."&amp;Datos!K526</f>
        <v>.</v>
      </c>
      <c r="J528" s="52" t="str">
        <f aca="false">RIGHT(Datos!L526,5)&amp;"."&amp;Datos!M526</f>
        <v>.</v>
      </c>
      <c r="K528" s="53" t="e">
        <f aca="false">J528-$J$3</f>
        <v>#VALUE!</v>
      </c>
    </row>
    <row r="529" s="31" customFormat="true" ht="18.75" hidden="false" customHeight="true" outlineLevel="0" collapsed="false">
      <c r="A529" s="32" t="n">
        <f aca="false">Datos!A527</f>
        <v>0</v>
      </c>
      <c r="B529" s="33" t="n">
        <f aca="false">Datos!B527</f>
        <v>0</v>
      </c>
      <c r="C529" s="34" t="n">
        <f aca="false">Datos!C527</f>
        <v>0</v>
      </c>
      <c r="D529" s="35" t="n">
        <f aca="false">Datos!D527</f>
        <v>0</v>
      </c>
      <c r="E529" s="36" t="n">
        <f aca="false">Datos!E527</f>
        <v>0</v>
      </c>
      <c r="F529" s="37" t="n">
        <f aca="false">Datos!F527</f>
        <v>0</v>
      </c>
      <c r="G529" s="38" t="n">
        <f aca="false">Datos!G527</f>
        <v>0</v>
      </c>
      <c r="H529" s="39" t="str">
        <f aca="false">RIGHT(Datos!H527,5)&amp;"."&amp;Datos!I527</f>
        <v>.</v>
      </c>
      <c r="I529" s="39" t="str">
        <f aca="false">RIGHT(Datos!J527,5)&amp;"."&amp;Datos!K527</f>
        <v>.</v>
      </c>
      <c r="J529" s="54" t="str">
        <f aca="false">RIGHT(Datos!L527,5)&amp;"."&amp;Datos!M527</f>
        <v>.</v>
      </c>
      <c r="K529" s="55" t="e">
        <f aca="false">J529-$J$3</f>
        <v>#VALUE!</v>
      </c>
    </row>
    <row r="530" s="31" customFormat="true" ht="18.75" hidden="false" customHeight="true" outlineLevel="0" collapsed="false">
      <c r="A530" s="42" t="n">
        <f aca="false">Datos!A528</f>
        <v>0</v>
      </c>
      <c r="B530" s="43" t="n">
        <f aca="false">Datos!B528</f>
        <v>0</v>
      </c>
      <c r="C530" s="44" t="n">
        <f aca="false">Datos!C528</f>
        <v>0</v>
      </c>
      <c r="D530" s="45" t="n">
        <f aca="false">Datos!D528</f>
        <v>0</v>
      </c>
      <c r="E530" s="46" t="n">
        <f aca="false">Datos!E528</f>
        <v>0</v>
      </c>
      <c r="F530" s="47" t="n">
        <f aca="false">Datos!F528</f>
        <v>0</v>
      </c>
      <c r="G530" s="48" t="n">
        <f aca="false">Datos!G528</f>
        <v>0</v>
      </c>
      <c r="H530" s="49" t="str">
        <f aca="false">RIGHT(Datos!H528,5)&amp;"."&amp;Datos!I528</f>
        <v>.</v>
      </c>
      <c r="I530" s="49" t="str">
        <f aca="false">RIGHT(Datos!J528,5)&amp;"."&amp;Datos!K528</f>
        <v>.</v>
      </c>
      <c r="J530" s="52" t="str">
        <f aca="false">RIGHT(Datos!L528,5)&amp;"."&amp;Datos!M528</f>
        <v>.</v>
      </c>
      <c r="K530" s="53" t="e">
        <f aca="false">J530-$J$3</f>
        <v>#VALUE!</v>
      </c>
    </row>
    <row r="531" s="31" customFormat="true" ht="18.75" hidden="false" customHeight="true" outlineLevel="0" collapsed="false">
      <c r="A531" s="32" t="n">
        <f aca="false">Datos!A529</f>
        <v>0</v>
      </c>
      <c r="B531" s="33" t="n">
        <f aca="false">Datos!B529</f>
        <v>0</v>
      </c>
      <c r="C531" s="34" t="n">
        <f aca="false">Datos!C529</f>
        <v>0</v>
      </c>
      <c r="D531" s="35" t="n">
        <f aca="false">Datos!D529</f>
        <v>0</v>
      </c>
      <c r="E531" s="36" t="n">
        <f aca="false">Datos!E529</f>
        <v>0</v>
      </c>
      <c r="F531" s="37" t="n">
        <f aca="false">Datos!F529</f>
        <v>0</v>
      </c>
      <c r="G531" s="38" t="n">
        <f aca="false">Datos!G529</f>
        <v>0</v>
      </c>
      <c r="H531" s="39" t="str">
        <f aca="false">RIGHT(Datos!H529,5)&amp;"."&amp;Datos!I529</f>
        <v>.</v>
      </c>
      <c r="I531" s="39" t="str">
        <f aca="false">RIGHT(Datos!J529,5)&amp;"."&amp;Datos!K529</f>
        <v>.</v>
      </c>
      <c r="J531" s="54" t="str">
        <f aca="false">RIGHT(Datos!L529,5)&amp;"."&amp;Datos!M529</f>
        <v>.</v>
      </c>
      <c r="K531" s="55" t="e">
        <f aca="false">J531-$J$3</f>
        <v>#VALUE!</v>
      </c>
    </row>
    <row r="532" s="31" customFormat="true" ht="18.75" hidden="false" customHeight="true" outlineLevel="0" collapsed="false">
      <c r="A532" s="42" t="n">
        <f aca="false">Datos!A530</f>
        <v>0</v>
      </c>
      <c r="B532" s="43" t="n">
        <f aca="false">Datos!B530</f>
        <v>0</v>
      </c>
      <c r="C532" s="44" t="n">
        <f aca="false">Datos!C530</f>
        <v>0</v>
      </c>
      <c r="D532" s="45" t="n">
        <f aca="false">Datos!D530</f>
        <v>0</v>
      </c>
      <c r="E532" s="46" t="n">
        <f aca="false">Datos!E530</f>
        <v>0</v>
      </c>
      <c r="F532" s="47" t="n">
        <f aca="false">Datos!F530</f>
        <v>0</v>
      </c>
      <c r="G532" s="48" t="n">
        <f aca="false">Datos!G530</f>
        <v>0</v>
      </c>
      <c r="H532" s="49" t="str">
        <f aca="false">RIGHT(Datos!H530,5)&amp;"."&amp;Datos!I530</f>
        <v>.</v>
      </c>
      <c r="I532" s="49" t="str">
        <f aca="false">RIGHT(Datos!J530,5)&amp;"."&amp;Datos!K530</f>
        <v>.</v>
      </c>
      <c r="J532" s="52" t="str">
        <f aca="false">RIGHT(Datos!L530,5)&amp;"."&amp;Datos!M530</f>
        <v>.</v>
      </c>
      <c r="K532" s="53" t="e">
        <f aca="false">J532-$J$3</f>
        <v>#VALUE!</v>
      </c>
    </row>
    <row r="533" s="31" customFormat="true" ht="18.75" hidden="false" customHeight="true" outlineLevel="0" collapsed="false">
      <c r="A533" s="32" t="n">
        <f aca="false">Datos!A531</f>
        <v>0</v>
      </c>
      <c r="B533" s="33" t="n">
        <f aca="false">Datos!B531</f>
        <v>0</v>
      </c>
      <c r="C533" s="34" t="n">
        <f aca="false">Datos!C531</f>
        <v>0</v>
      </c>
      <c r="D533" s="35" t="n">
        <f aca="false">Datos!D531</f>
        <v>0</v>
      </c>
      <c r="E533" s="36" t="n">
        <f aca="false">Datos!E531</f>
        <v>0</v>
      </c>
      <c r="F533" s="37" t="n">
        <f aca="false">Datos!F531</f>
        <v>0</v>
      </c>
      <c r="G533" s="38" t="n">
        <f aca="false">Datos!G531</f>
        <v>0</v>
      </c>
      <c r="H533" s="39" t="str">
        <f aca="false">RIGHT(Datos!H531,5)&amp;"."&amp;Datos!I531</f>
        <v>.</v>
      </c>
      <c r="I533" s="39" t="str">
        <f aca="false">RIGHT(Datos!J531,5)&amp;"."&amp;Datos!K531</f>
        <v>.</v>
      </c>
      <c r="J533" s="54" t="str">
        <f aca="false">RIGHT(Datos!L531,5)&amp;"."&amp;Datos!M531</f>
        <v>.</v>
      </c>
      <c r="K533" s="55" t="e">
        <f aca="false">J533-$J$3</f>
        <v>#VALUE!</v>
      </c>
    </row>
    <row r="534" s="31" customFormat="true" ht="18.75" hidden="false" customHeight="true" outlineLevel="0" collapsed="false">
      <c r="A534" s="42" t="n">
        <f aca="false">Datos!A532</f>
        <v>0</v>
      </c>
      <c r="B534" s="43" t="n">
        <f aca="false">Datos!B532</f>
        <v>0</v>
      </c>
      <c r="C534" s="44" t="n">
        <f aca="false">Datos!C532</f>
        <v>0</v>
      </c>
      <c r="D534" s="45" t="n">
        <f aca="false">Datos!D532</f>
        <v>0</v>
      </c>
      <c r="E534" s="46" t="n">
        <f aca="false">Datos!E532</f>
        <v>0</v>
      </c>
      <c r="F534" s="47" t="n">
        <f aca="false">Datos!F532</f>
        <v>0</v>
      </c>
      <c r="G534" s="48" t="n">
        <f aca="false">Datos!G532</f>
        <v>0</v>
      </c>
      <c r="H534" s="49" t="str">
        <f aca="false">RIGHT(Datos!H532,5)&amp;"."&amp;Datos!I532</f>
        <v>.</v>
      </c>
      <c r="I534" s="49" t="str">
        <f aca="false">RIGHT(Datos!J532,5)&amp;"."&amp;Datos!K532</f>
        <v>.</v>
      </c>
      <c r="J534" s="52" t="str">
        <f aca="false">RIGHT(Datos!L532,5)&amp;"."&amp;Datos!M532</f>
        <v>.</v>
      </c>
      <c r="K534" s="53" t="e">
        <f aca="false">J534-$J$3</f>
        <v>#VALUE!</v>
      </c>
    </row>
    <row r="535" s="31" customFormat="true" ht="18.75" hidden="false" customHeight="true" outlineLevel="0" collapsed="false">
      <c r="A535" s="32" t="n">
        <f aca="false">Datos!A533</f>
        <v>0</v>
      </c>
      <c r="B535" s="33" t="n">
        <f aca="false">Datos!B533</f>
        <v>0</v>
      </c>
      <c r="C535" s="34" t="n">
        <f aca="false">Datos!C533</f>
        <v>0</v>
      </c>
      <c r="D535" s="35" t="n">
        <f aca="false">Datos!D533</f>
        <v>0</v>
      </c>
      <c r="E535" s="36" t="n">
        <f aca="false">Datos!E533</f>
        <v>0</v>
      </c>
      <c r="F535" s="37" t="n">
        <f aca="false">Datos!F533</f>
        <v>0</v>
      </c>
      <c r="G535" s="38" t="n">
        <f aca="false">Datos!G533</f>
        <v>0</v>
      </c>
      <c r="H535" s="39" t="str">
        <f aca="false">RIGHT(Datos!H533,5)&amp;"."&amp;Datos!I533</f>
        <v>.</v>
      </c>
      <c r="I535" s="39" t="str">
        <f aca="false">RIGHT(Datos!J533,5)&amp;"."&amp;Datos!K533</f>
        <v>.</v>
      </c>
      <c r="J535" s="54" t="str">
        <f aca="false">RIGHT(Datos!L533,5)&amp;"."&amp;Datos!M533</f>
        <v>.</v>
      </c>
      <c r="K535" s="55" t="e">
        <f aca="false">J535-$J$3</f>
        <v>#VALUE!</v>
      </c>
    </row>
    <row r="536" s="31" customFormat="true" ht="18.75" hidden="false" customHeight="true" outlineLevel="0" collapsed="false">
      <c r="A536" s="42" t="n">
        <f aca="false">Datos!A534</f>
        <v>0</v>
      </c>
      <c r="B536" s="43" t="n">
        <f aca="false">Datos!B534</f>
        <v>0</v>
      </c>
      <c r="C536" s="44" t="n">
        <f aca="false">Datos!C534</f>
        <v>0</v>
      </c>
      <c r="D536" s="45" t="n">
        <f aca="false">Datos!D534</f>
        <v>0</v>
      </c>
      <c r="E536" s="46" t="n">
        <f aca="false">Datos!E534</f>
        <v>0</v>
      </c>
      <c r="F536" s="47" t="n">
        <f aca="false">Datos!F534</f>
        <v>0</v>
      </c>
      <c r="G536" s="48" t="n">
        <f aca="false">Datos!G534</f>
        <v>0</v>
      </c>
      <c r="H536" s="49" t="str">
        <f aca="false">RIGHT(Datos!H534,5)&amp;"."&amp;Datos!I534</f>
        <v>.</v>
      </c>
      <c r="I536" s="49" t="str">
        <f aca="false">RIGHT(Datos!J534,5)&amp;"."&amp;Datos!K534</f>
        <v>.</v>
      </c>
      <c r="J536" s="52" t="str">
        <f aca="false">RIGHT(Datos!L534,5)&amp;"."&amp;Datos!M534</f>
        <v>.</v>
      </c>
      <c r="K536" s="53" t="e">
        <f aca="false">J536-$J$3</f>
        <v>#VALUE!</v>
      </c>
    </row>
    <row r="537" s="31" customFormat="true" ht="18.75" hidden="false" customHeight="true" outlineLevel="0" collapsed="false">
      <c r="A537" s="32" t="n">
        <f aca="false">Datos!A535</f>
        <v>0</v>
      </c>
      <c r="B537" s="33" t="n">
        <f aca="false">Datos!B535</f>
        <v>0</v>
      </c>
      <c r="C537" s="34" t="n">
        <f aca="false">Datos!C535</f>
        <v>0</v>
      </c>
      <c r="D537" s="35" t="n">
        <f aca="false">Datos!D535</f>
        <v>0</v>
      </c>
      <c r="E537" s="36" t="n">
        <f aca="false">Datos!E535</f>
        <v>0</v>
      </c>
      <c r="F537" s="37" t="n">
        <f aca="false">Datos!F535</f>
        <v>0</v>
      </c>
      <c r="G537" s="38" t="n">
        <f aca="false">Datos!G535</f>
        <v>0</v>
      </c>
      <c r="H537" s="39" t="str">
        <f aca="false">RIGHT(Datos!H535,5)&amp;"."&amp;Datos!I535</f>
        <v>.</v>
      </c>
      <c r="I537" s="39" t="str">
        <f aca="false">RIGHT(Datos!J535,5)&amp;"."&amp;Datos!K535</f>
        <v>.</v>
      </c>
      <c r="J537" s="54" t="str">
        <f aca="false">RIGHT(Datos!L535,5)&amp;"."&amp;Datos!M535</f>
        <v>.</v>
      </c>
      <c r="K537" s="55" t="e">
        <f aca="false">J537-$J$3</f>
        <v>#VALUE!</v>
      </c>
    </row>
    <row r="538" s="31" customFormat="true" ht="18.75" hidden="false" customHeight="true" outlineLevel="0" collapsed="false">
      <c r="A538" s="42" t="n">
        <f aca="false">Datos!A536</f>
        <v>0</v>
      </c>
      <c r="B538" s="43" t="n">
        <f aca="false">Datos!B536</f>
        <v>0</v>
      </c>
      <c r="C538" s="44" t="n">
        <f aca="false">Datos!C536</f>
        <v>0</v>
      </c>
      <c r="D538" s="45" t="n">
        <f aca="false">Datos!D536</f>
        <v>0</v>
      </c>
      <c r="E538" s="46" t="n">
        <f aca="false">Datos!E536</f>
        <v>0</v>
      </c>
      <c r="F538" s="47" t="n">
        <f aca="false">Datos!F536</f>
        <v>0</v>
      </c>
      <c r="G538" s="48" t="n">
        <f aca="false">Datos!G536</f>
        <v>0</v>
      </c>
      <c r="H538" s="49" t="str">
        <f aca="false">RIGHT(Datos!H536,5)&amp;"."&amp;Datos!I536</f>
        <v>.</v>
      </c>
      <c r="I538" s="49" t="str">
        <f aca="false">RIGHT(Datos!J536,5)&amp;"."&amp;Datos!K536</f>
        <v>.</v>
      </c>
      <c r="J538" s="52" t="str">
        <f aca="false">RIGHT(Datos!L536,5)&amp;"."&amp;Datos!M536</f>
        <v>.</v>
      </c>
      <c r="K538" s="53" t="e">
        <f aca="false">J538-$J$3</f>
        <v>#VALUE!</v>
      </c>
    </row>
    <row r="539" s="31" customFormat="true" ht="18.75" hidden="false" customHeight="true" outlineLevel="0" collapsed="false">
      <c r="A539" s="32" t="n">
        <f aca="false">Datos!A537</f>
        <v>0</v>
      </c>
      <c r="B539" s="33" t="n">
        <f aca="false">Datos!B537</f>
        <v>0</v>
      </c>
      <c r="C539" s="34" t="n">
        <f aca="false">Datos!C537</f>
        <v>0</v>
      </c>
      <c r="D539" s="35" t="n">
        <f aca="false">Datos!D537</f>
        <v>0</v>
      </c>
      <c r="E539" s="36" t="n">
        <f aca="false">Datos!E537</f>
        <v>0</v>
      </c>
      <c r="F539" s="37" t="n">
        <f aca="false">Datos!F537</f>
        <v>0</v>
      </c>
      <c r="G539" s="38" t="n">
        <f aca="false">Datos!G537</f>
        <v>0</v>
      </c>
      <c r="H539" s="39" t="str">
        <f aca="false">RIGHT(Datos!H537,5)&amp;"."&amp;Datos!I537</f>
        <v>.</v>
      </c>
      <c r="I539" s="39" t="str">
        <f aca="false">RIGHT(Datos!J537,5)&amp;"."&amp;Datos!K537</f>
        <v>.</v>
      </c>
      <c r="J539" s="54" t="str">
        <f aca="false">RIGHT(Datos!L537,5)&amp;"."&amp;Datos!M537</f>
        <v>.</v>
      </c>
      <c r="K539" s="55" t="e">
        <f aca="false">J539-$J$3</f>
        <v>#VALUE!</v>
      </c>
    </row>
    <row r="540" s="31" customFormat="true" ht="18.75" hidden="false" customHeight="true" outlineLevel="0" collapsed="false">
      <c r="A540" s="42" t="n">
        <f aca="false">Datos!A538</f>
        <v>0</v>
      </c>
      <c r="B540" s="43" t="n">
        <f aca="false">Datos!B538</f>
        <v>0</v>
      </c>
      <c r="C540" s="44" t="n">
        <f aca="false">Datos!C538</f>
        <v>0</v>
      </c>
      <c r="D540" s="45" t="n">
        <f aca="false">Datos!D538</f>
        <v>0</v>
      </c>
      <c r="E540" s="46" t="n">
        <f aca="false">Datos!E538</f>
        <v>0</v>
      </c>
      <c r="F540" s="47" t="n">
        <f aca="false">Datos!F538</f>
        <v>0</v>
      </c>
      <c r="G540" s="48" t="n">
        <f aca="false">Datos!G538</f>
        <v>0</v>
      </c>
      <c r="H540" s="49" t="str">
        <f aca="false">RIGHT(Datos!H538,5)&amp;"."&amp;Datos!I538</f>
        <v>.</v>
      </c>
      <c r="I540" s="49" t="str">
        <f aca="false">RIGHT(Datos!J538,5)&amp;"."&amp;Datos!K538</f>
        <v>.</v>
      </c>
      <c r="J540" s="52" t="str">
        <f aca="false">RIGHT(Datos!L538,5)&amp;"."&amp;Datos!M538</f>
        <v>.</v>
      </c>
      <c r="K540" s="53" t="e">
        <f aca="false">J540-$J$3</f>
        <v>#VALUE!</v>
      </c>
    </row>
    <row r="541" s="31" customFormat="true" ht="18.75" hidden="false" customHeight="true" outlineLevel="0" collapsed="false">
      <c r="A541" s="32" t="n">
        <f aca="false">Datos!A539</f>
        <v>0</v>
      </c>
      <c r="B541" s="33" t="n">
        <f aca="false">Datos!B539</f>
        <v>0</v>
      </c>
      <c r="C541" s="34" t="n">
        <f aca="false">Datos!C539</f>
        <v>0</v>
      </c>
      <c r="D541" s="35" t="n">
        <f aca="false">Datos!D539</f>
        <v>0</v>
      </c>
      <c r="E541" s="36" t="n">
        <f aca="false">Datos!E539</f>
        <v>0</v>
      </c>
      <c r="F541" s="37" t="n">
        <f aca="false">Datos!F539</f>
        <v>0</v>
      </c>
      <c r="G541" s="38" t="n">
        <f aca="false">Datos!G539</f>
        <v>0</v>
      </c>
      <c r="H541" s="39" t="str">
        <f aca="false">RIGHT(Datos!H539,5)&amp;"."&amp;Datos!I539</f>
        <v>.</v>
      </c>
      <c r="I541" s="39" t="str">
        <f aca="false">RIGHT(Datos!J539,5)&amp;"."&amp;Datos!K539</f>
        <v>.</v>
      </c>
      <c r="J541" s="54" t="str">
        <f aca="false">RIGHT(Datos!L539,5)&amp;"."&amp;Datos!M539</f>
        <v>.</v>
      </c>
      <c r="K541" s="55" t="e">
        <f aca="false">J541-$J$3</f>
        <v>#VALUE!</v>
      </c>
    </row>
    <row r="542" s="31" customFormat="true" ht="18.75" hidden="false" customHeight="true" outlineLevel="0" collapsed="false">
      <c r="A542" s="42" t="n">
        <f aca="false">Datos!A540</f>
        <v>0</v>
      </c>
      <c r="B542" s="43" t="n">
        <f aca="false">Datos!B540</f>
        <v>0</v>
      </c>
      <c r="C542" s="44" t="n">
        <f aca="false">Datos!C540</f>
        <v>0</v>
      </c>
      <c r="D542" s="45" t="n">
        <f aca="false">Datos!D540</f>
        <v>0</v>
      </c>
      <c r="E542" s="46" t="n">
        <f aca="false">Datos!E540</f>
        <v>0</v>
      </c>
      <c r="F542" s="47" t="n">
        <f aca="false">Datos!F540</f>
        <v>0</v>
      </c>
      <c r="G542" s="48" t="n">
        <f aca="false">Datos!G540</f>
        <v>0</v>
      </c>
      <c r="H542" s="49" t="str">
        <f aca="false">RIGHT(Datos!H540,5)&amp;"."&amp;Datos!I540</f>
        <v>.</v>
      </c>
      <c r="I542" s="49" t="str">
        <f aca="false">RIGHT(Datos!J540,5)&amp;"."&amp;Datos!K540</f>
        <v>.</v>
      </c>
      <c r="J542" s="52" t="str">
        <f aca="false">RIGHT(Datos!L540,5)&amp;"."&amp;Datos!M540</f>
        <v>.</v>
      </c>
      <c r="K542" s="53" t="e">
        <f aca="false">J542-$J$3</f>
        <v>#VALUE!</v>
      </c>
    </row>
    <row r="543" s="31" customFormat="true" ht="18.75" hidden="false" customHeight="true" outlineLevel="0" collapsed="false">
      <c r="A543" s="32" t="n">
        <f aca="false">Datos!A541</f>
        <v>0</v>
      </c>
      <c r="B543" s="33" t="n">
        <f aca="false">Datos!B541</f>
        <v>0</v>
      </c>
      <c r="C543" s="34" t="n">
        <f aca="false">Datos!C541</f>
        <v>0</v>
      </c>
      <c r="D543" s="35" t="n">
        <f aca="false">Datos!D541</f>
        <v>0</v>
      </c>
      <c r="E543" s="36" t="n">
        <f aca="false">Datos!E541</f>
        <v>0</v>
      </c>
      <c r="F543" s="37" t="n">
        <f aca="false">Datos!F541</f>
        <v>0</v>
      </c>
      <c r="G543" s="38" t="n">
        <f aca="false">Datos!G541</f>
        <v>0</v>
      </c>
      <c r="H543" s="39" t="str">
        <f aca="false">RIGHT(Datos!H541,5)&amp;"."&amp;Datos!I541</f>
        <v>.</v>
      </c>
      <c r="I543" s="39" t="str">
        <f aca="false">RIGHT(Datos!J541,5)&amp;"."&amp;Datos!K541</f>
        <v>.</v>
      </c>
      <c r="J543" s="54" t="str">
        <f aca="false">RIGHT(Datos!L541,5)&amp;"."&amp;Datos!M541</f>
        <v>.</v>
      </c>
      <c r="K543" s="55" t="e">
        <f aca="false">J543-$J$3</f>
        <v>#VALUE!</v>
      </c>
    </row>
    <row r="544" s="31" customFormat="true" ht="18.75" hidden="false" customHeight="true" outlineLevel="0" collapsed="false">
      <c r="A544" s="42" t="n">
        <f aca="false">Datos!A542</f>
        <v>0</v>
      </c>
      <c r="B544" s="43" t="n">
        <f aca="false">Datos!B542</f>
        <v>0</v>
      </c>
      <c r="C544" s="44" t="n">
        <f aca="false">Datos!C542</f>
        <v>0</v>
      </c>
      <c r="D544" s="45" t="n">
        <f aca="false">Datos!D542</f>
        <v>0</v>
      </c>
      <c r="E544" s="46" t="n">
        <f aca="false">Datos!E542</f>
        <v>0</v>
      </c>
      <c r="F544" s="47" t="n">
        <f aca="false">Datos!F542</f>
        <v>0</v>
      </c>
      <c r="G544" s="48" t="n">
        <f aca="false">Datos!G542</f>
        <v>0</v>
      </c>
      <c r="H544" s="49" t="str">
        <f aca="false">RIGHT(Datos!H542,5)&amp;"."&amp;Datos!I542</f>
        <v>.</v>
      </c>
      <c r="I544" s="49" t="str">
        <f aca="false">RIGHT(Datos!J542,5)&amp;"."&amp;Datos!K542</f>
        <v>.</v>
      </c>
      <c r="J544" s="52" t="str">
        <f aca="false">RIGHT(Datos!L542,5)&amp;"."&amp;Datos!M542</f>
        <v>.</v>
      </c>
      <c r="K544" s="53" t="e">
        <f aca="false">J544-$J$3</f>
        <v>#VALUE!</v>
      </c>
    </row>
    <row r="545" s="31" customFormat="true" ht="18.75" hidden="false" customHeight="true" outlineLevel="0" collapsed="false">
      <c r="A545" s="32" t="n">
        <f aca="false">Datos!A543</f>
        <v>0</v>
      </c>
      <c r="B545" s="33" t="n">
        <f aca="false">Datos!B543</f>
        <v>0</v>
      </c>
      <c r="C545" s="34" t="n">
        <f aca="false">Datos!C543</f>
        <v>0</v>
      </c>
      <c r="D545" s="35" t="n">
        <f aca="false">Datos!D543</f>
        <v>0</v>
      </c>
      <c r="E545" s="36" t="n">
        <f aca="false">Datos!E543</f>
        <v>0</v>
      </c>
      <c r="F545" s="37" t="n">
        <f aca="false">Datos!F543</f>
        <v>0</v>
      </c>
      <c r="G545" s="38" t="n">
        <f aca="false">Datos!G543</f>
        <v>0</v>
      </c>
      <c r="H545" s="39" t="str">
        <f aca="false">RIGHT(Datos!H543,5)&amp;"."&amp;Datos!I543</f>
        <v>.</v>
      </c>
      <c r="I545" s="39" t="str">
        <f aca="false">RIGHT(Datos!J543,5)&amp;"."&amp;Datos!K543</f>
        <v>.</v>
      </c>
      <c r="J545" s="54" t="str">
        <f aca="false">RIGHT(Datos!L543,5)&amp;"."&amp;Datos!M543</f>
        <v>.</v>
      </c>
      <c r="K545" s="55" t="e">
        <f aca="false">J545-$J$3</f>
        <v>#VALUE!</v>
      </c>
    </row>
    <row r="546" s="31" customFormat="true" ht="18.75" hidden="false" customHeight="true" outlineLevel="0" collapsed="false">
      <c r="A546" s="42" t="n">
        <f aca="false">Datos!A544</f>
        <v>0</v>
      </c>
      <c r="B546" s="43" t="n">
        <f aca="false">Datos!B544</f>
        <v>0</v>
      </c>
      <c r="C546" s="44" t="n">
        <f aca="false">Datos!C544</f>
        <v>0</v>
      </c>
      <c r="D546" s="45" t="n">
        <f aca="false">Datos!D544</f>
        <v>0</v>
      </c>
      <c r="E546" s="46" t="n">
        <f aca="false">Datos!E544</f>
        <v>0</v>
      </c>
      <c r="F546" s="47" t="n">
        <f aca="false">Datos!F544</f>
        <v>0</v>
      </c>
      <c r="G546" s="48" t="n">
        <f aca="false">Datos!G544</f>
        <v>0</v>
      </c>
      <c r="H546" s="49" t="str">
        <f aca="false">RIGHT(Datos!H544,5)&amp;"."&amp;Datos!I544</f>
        <v>.</v>
      </c>
      <c r="I546" s="49" t="str">
        <f aca="false">RIGHT(Datos!J544,5)&amp;"."&amp;Datos!K544</f>
        <v>.</v>
      </c>
      <c r="J546" s="52" t="str">
        <f aca="false">RIGHT(Datos!L544,5)&amp;"."&amp;Datos!M544</f>
        <v>.</v>
      </c>
      <c r="K546" s="53" t="e">
        <f aca="false">J546-$J$3</f>
        <v>#VALUE!</v>
      </c>
    </row>
    <row r="547" s="31" customFormat="true" ht="18.75" hidden="false" customHeight="true" outlineLevel="0" collapsed="false">
      <c r="A547" s="32" t="n">
        <f aca="false">Datos!A545</f>
        <v>0</v>
      </c>
      <c r="B547" s="33" t="n">
        <f aca="false">Datos!B545</f>
        <v>0</v>
      </c>
      <c r="C547" s="34" t="n">
        <f aca="false">Datos!C545</f>
        <v>0</v>
      </c>
      <c r="D547" s="35" t="n">
        <f aca="false">Datos!D545</f>
        <v>0</v>
      </c>
      <c r="E547" s="36" t="n">
        <f aca="false">Datos!E545</f>
        <v>0</v>
      </c>
      <c r="F547" s="37" t="n">
        <f aca="false">Datos!F545</f>
        <v>0</v>
      </c>
      <c r="G547" s="38" t="n">
        <f aca="false">Datos!G545</f>
        <v>0</v>
      </c>
      <c r="H547" s="39" t="str">
        <f aca="false">RIGHT(Datos!H545,5)&amp;"."&amp;Datos!I545</f>
        <v>.</v>
      </c>
      <c r="I547" s="39" t="str">
        <f aca="false">RIGHT(Datos!J545,5)&amp;"."&amp;Datos!K545</f>
        <v>.</v>
      </c>
      <c r="J547" s="54" t="str">
        <f aca="false">RIGHT(Datos!L545,5)&amp;"."&amp;Datos!M545</f>
        <v>.</v>
      </c>
      <c r="K547" s="55" t="e">
        <f aca="false">J547-$J$3</f>
        <v>#VALUE!</v>
      </c>
    </row>
    <row r="548" s="31" customFormat="true" ht="18.75" hidden="false" customHeight="true" outlineLevel="0" collapsed="false">
      <c r="A548" s="42" t="n">
        <f aca="false">Datos!A546</f>
        <v>0</v>
      </c>
      <c r="B548" s="43" t="n">
        <f aca="false">Datos!B546</f>
        <v>0</v>
      </c>
      <c r="C548" s="44" t="n">
        <f aca="false">Datos!C546</f>
        <v>0</v>
      </c>
      <c r="D548" s="45" t="n">
        <f aca="false">Datos!D546</f>
        <v>0</v>
      </c>
      <c r="E548" s="46" t="n">
        <f aca="false">Datos!E546</f>
        <v>0</v>
      </c>
      <c r="F548" s="47" t="n">
        <f aca="false">Datos!F546</f>
        <v>0</v>
      </c>
      <c r="G548" s="48" t="n">
        <f aca="false">Datos!G546</f>
        <v>0</v>
      </c>
      <c r="H548" s="49" t="str">
        <f aca="false">RIGHT(Datos!H546,5)&amp;"."&amp;Datos!I546</f>
        <v>.</v>
      </c>
      <c r="I548" s="49" t="str">
        <f aca="false">RIGHT(Datos!J546,5)&amp;"."&amp;Datos!K546</f>
        <v>.</v>
      </c>
      <c r="J548" s="52" t="str">
        <f aca="false">RIGHT(Datos!L546,5)&amp;"."&amp;Datos!M546</f>
        <v>.</v>
      </c>
      <c r="K548" s="53" t="e">
        <f aca="false">J548-$J$3</f>
        <v>#VALUE!</v>
      </c>
    </row>
    <row r="549" s="31" customFormat="true" ht="18.75" hidden="false" customHeight="true" outlineLevel="0" collapsed="false">
      <c r="A549" s="32" t="n">
        <f aca="false">Datos!A547</f>
        <v>0</v>
      </c>
      <c r="B549" s="33" t="n">
        <f aca="false">Datos!B547</f>
        <v>0</v>
      </c>
      <c r="C549" s="34" t="n">
        <f aca="false">Datos!C547</f>
        <v>0</v>
      </c>
      <c r="D549" s="35" t="n">
        <f aca="false">Datos!D547</f>
        <v>0</v>
      </c>
      <c r="E549" s="36" t="n">
        <f aca="false">Datos!E547</f>
        <v>0</v>
      </c>
      <c r="F549" s="37" t="n">
        <f aca="false">Datos!F547</f>
        <v>0</v>
      </c>
      <c r="G549" s="38" t="n">
        <f aca="false">Datos!G547</f>
        <v>0</v>
      </c>
      <c r="H549" s="39" t="str">
        <f aca="false">RIGHT(Datos!H547,5)&amp;"."&amp;Datos!I547</f>
        <v>.</v>
      </c>
      <c r="I549" s="39" t="str">
        <f aca="false">RIGHT(Datos!J547,5)&amp;"."&amp;Datos!K547</f>
        <v>.</v>
      </c>
      <c r="J549" s="54" t="str">
        <f aca="false">RIGHT(Datos!L547,5)&amp;"."&amp;Datos!M547</f>
        <v>.</v>
      </c>
      <c r="K549" s="55" t="e">
        <f aca="false">J549-$J$3</f>
        <v>#VALUE!</v>
      </c>
    </row>
    <row r="550" s="31" customFormat="true" ht="18.75" hidden="false" customHeight="true" outlineLevel="0" collapsed="false">
      <c r="A550" s="42" t="n">
        <f aca="false">Datos!A548</f>
        <v>0</v>
      </c>
      <c r="B550" s="43" t="n">
        <f aca="false">Datos!B548</f>
        <v>0</v>
      </c>
      <c r="C550" s="44" t="n">
        <f aca="false">Datos!C548</f>
        <v>0</v>
      </c>
      <c r="D550" s="45" t="n">
        <f aca="false">Datos!D548</f>
        <v>0</v>
      </c>
      <c r="E550" s="46" t="n">
        <f aca="false">Datos!E548</f>
        <v>0</v>
      </c>
      <c r="F550" s="47" t="n">
        <f aca="false">Datos!F548</f>
        <v>0</v>
      </c>
      <c r="G550" s="48" t="n">
        <f aca="false">Datos!G548</f>
        <v>0</v>
      </c>
      <c r="H550" s="49" t="str">
        <f aca="false">RIGHT(Datos!H548,5)&amp;"."&amp;Datos!I548</f>
        <v>.</v>
      </c>
      <c r="I550" s="49" t="str">
        <f aca="false">RIGHT(Datos!J548,5)&amp;"."&amp;Datos!K548</f>
        <v>.</v>
      </c>
      <c r="J550" s="52" t="str">
        <f aca="false">RIGHT(Datos!L548,5)&amp;"."&amp;Datos!M548</f>
        <v>.</v>
      </c>
      <c r="K550" s="53" t="e">
        <f aca="false">J550-$J$3</f>
        <v>#VALUE!</v>
      </c>
    </row>
    <row r="551" s="31" customFormat="true" ht="18.75" hidden="false" customHeight="true" outlineLevel="0" collapsed="false">
      <c r="A551" s="32" t="n">
        <f aca="false">Datos!A549</f>
        <v>0</v>
      </c>
      <c r="B551" s="33" t="n">
        <f aca="false">Datos!B549</f>
        <v>0</v>
      </c>
      <c r="C551" s="34" t="n">
        <f aca="false">Datos!C549</f>
        <v>0</v>
      </c>
      <c r="D551" s="35" t="n">
        <f aca="false">Datos!D549</f>
        <v>0</v>
      </c>
      <c r="E551" s="36" t="n">
        <f aca="false">Datos!E549</f>
        <v>0</v>
      </c>
      <c r="F551" s="37" t="n">
        <f aca="false">Datos!F549</f>
        <v>0</v>
      </c>
      <c r="G551" s="38" t="n">
        <f aca="false">Datos!G549</f>
        <v>0</v>
      </c>
      <c r="H551" s="39" t="str">
        <f aca="false">RIGHT(Datos!H549,5)&amp;"."&amp;Datos!I549</f>
        <v>.</v>
      </c>
      <c r="I551" s="39" t="str">
        <f aca="false">RIGHT(Datos!J549,5)&amp;"."&amp;Datos!K549</f>
        <v>.</v>
      </c>
      <c r="J551" s="54" t="str">
        <f aca="false">RIGHT(Datos!L549,5)&amp;"."&amp;Datos!M549</f>
        <v>.</v>
      </c>
      <c r="K551" s="55" t="e">
        <f aca="false">J551-$J$3</f>
        <v>#VALUE!</v>
      </c>
    </row>
    <row r="552" s="31" customFormat="true" ht="18.75" hidden="false" customHeight="true" outlineLevel="0" collapsed="false">
      <c r="A552" s="42" t="n">
        <f aca="false">Datos!A550</f>
        <v>0</v>
      </c>
      <c r="B552" s="43" t="n">
        <f aca="false">Datos!B550</f>
        <v>0</v>
      </c>
      <c r="C552" s="44" t="n">
        <f aca="false">Datos!C550</f>
        <v>0</v>
      </c>
      <c r="D552" s="45" t="n">
        <f aca="false">Datos!D550</f>
        <v>0</v>
      </c>
      <c r="E552" s="46" t="n">
        <f aca="false">Datos!E550</f>
        <v>0</v>
      </c>
      <c r="F552" s="47" t="n">
        <f aca="false">Datos!F550</f>
        <v>0</v>
      </c>
      <c r="G552" s="48" t="n">
        <f aca="false">Datos!G550</f>
        <v>0</v>
      </c>
      <c r="H552" s="49" t="str">
        <f aca="false">RIGHT(Datos!H550,5)&amp;"."&amp;Datos!I550</f>
        <v>.</v>
      </c>
      <c r="I552" s="49" t="str">
        <f aca="false">RIGHT(Datos!J550,5)&amp;"."&amp;Datos!K550</f>
        <v>.</v>
      </c>
      <c r="J552" s="52" t="str">
        <f aca="false">RIGHT(Datos!L550,5)&amp;"."&amp;Datos!M550</f>
        <v>.</v>
      </c>
      <c r="K552" s="53" t="e">
        <f aca="false">J552-$J$3</f>
        <v>#VALUE!</v>
      </c>
    </row>
    <row r="553" s="31" customFormat="true" ht="18.75" hidden="false" customHeight="true" outlineLevel="0" collapsed="false">
      <c r="A553" s="32" t="n">
        <f aca="false">Datos!A551</f>
        <v>0</v>
      </c>
      <c r="B553" s="33" t="n">
        <f aca="false">Datos!B551</f>
        <v>0</v>
      </c>
      <c r="C553" s="34" t="n">
        <f aca="false">Datos!C551</f>
        <v>0</v>
      </c>
      <c r="D553" s="35" t="n">
        <f aca="false">Datos!D551</f>
        <v>0</v>
      </c>
      <c r="E553" s="36" t="n">
        <f aca="false">Datos!E551</f>
        <v>0</v>
      </c>
      <c r="F553" s="37" t="n">
        <f aca="false">Datos!F551</f>
        <v>0</v>
      </c>
      <c r="G553" s="38" t="n">
        <f aca="false">Datos!G551</f>
        <v>0</v>
      </c>
      <c r="H553" s="39" t="str">
        <f aca="false">RIGHT(Datos!H551,5)&amp;"."&amp;Datos!I551</f>
        <v>.</v>
      </c>
      <c r="I553" s="39" t="str">
        <f aca="false">RIGHT(Datos!J551,5)&amp;"."&amp;Datos!K551</f>
        <v>.</v>
      </c>
      <c r="J553" s="54" t="str">
        <f aca="false">RIGHT(Datos!L551,5)&amp;"."&amp;Datos!M551</f>
        <v>.</v>
      </c>
      <c r="K553" s="55" t="e">
        <f aca="false">J553-$J$3</f>
        <v>#VALUE!</v>
      </c>
    </row>
    <row r="554" s="31" customFormat="true" ht="18.75" hidden="false" customHeight="true" outlineLevel="0" collapsed="false">
      <c r="A554" s="42" t="n">
        <f aca="false">Datos!A552</f>
        <v>0</v>
      </c>
      <c r="B554" s="43" t="n">
        <f aca="false">Datos!B552</f>
        <v>0</v>
      </c>
      <c r="C554" s="44" t="n">
        <f aca="false">Datos!C552</f>
        <v>0</v>
      </c>
      <c r="D554" s="45" t="n">
        <f aca="false">Datos!D552</f>
        <v>0</v>
      </c>
      <c r="E554" s="46" t="n">
        <f aca="false">Datos!E552</f>
        <v>0</v>
      </c>
      <c r="F554" s="47" t="n">
        <f aca="false">Datos!F552</f>
        <v>0</v>
      </c>
      <c r="G554" s="48" t="n">
        <f aca="false">Datos!G552</f>
        <v>0</v>
      </c>
      <c r="H554" s="49" t="str">
        <f aca="false">RIGHT(Datos!H552,5)&amp;"."&amp;Datos!I552</f>
        <v>.</v>
      </c>
      <c r="I554" s="49" t="str">
        <f aca="false">RIGHT(Datos!J552,5)&amp;"."&amp;Datos!K552</f>
        <v>.</v>
      </c>
      <c r="J554" s="52" t="str">
        <f aca="false">RIGHT(Datos!L552,5)&amp;"."&amp;Datos!M552</f>
        <v>.</v>
      </c>
      <c r="K554" s="53" t="e">
        <f aca="false">J554-$J$3</f>
        <v>#VALUE!</v>
      </c>
    </row>
    <row r="555" s="31" customFormat="true" ht="18.75" hidden="false" customHeight="true" outlineLevel="0" collapsed="false">
      <c r="A555" s="32" t="n">
        <f aca="false">Datos!A553</f>
        <v>0</v>
      </c>
      <c r="B555" s="33" t="n">
        <f aca="false">Datos!B553</f>
        <v>0</v>
      </c>
      <c r="C555" s="34" t="n">
        <f aca="false">Datos!C553</f>
        <v>0</v>
      </c>
      <c r="D555" s="35" t="n">
        <f aca="false">Datos!D553</f>
        <v>0</v>
      </c>
      <c r="E555" s="36" t="n">
        <f aca="false">Datos!E553</f>
        <v>0</v>
      </c>
      <c r="F555" s="37" t="n">
        <f aca="false">Datos!F553</f>
        <v>0</v>
      </c>
      <c r="G555" s="38" t="n">
        <f aca="false">Datos!G553</f>
        <v>0</v>
      </c>
      <c r="H555" s="39" t="str">
        <f aca="false">RIGHT(Datos!H553,5)&amp;"."&amp;Datos!I553</f>
        <v>.</v>
      </c>
      <c r="I555" s="39" t="str">
        <f aca="false">RIGHT(Datos!J553,5)&amp;"."&amp;Datos!K553</f>
        <v>.</v>
      </c>
      <c r="J555" s="54" t="str">
        <f aca="false">RIGHT(Datos!L553,5)&amp;"."&amp;Datos!M553</f>
        <v>.</v>
      </c>
      <c r="K555" s="55" t="e">
        <f aca="false">J555-$J$3</f>
        <v>#VALUE!</v>
      </c>
    </row>
    <row r="556" s="31" customFormat="true" ht="18.75" hidden="false" customHeight="true" outlineLevel="0" collapsed="false">
      <c r="A556" s="42" t="n">
        <f aca="false">Datos!A554</f>
        <v>0</v>
      </c>
      <c r="B556" s="43" t="n">
        <f aca="false">Datos!B554</f>
        <v>0</v>
      </c>
      <c r="C556" s="44" t="n">
        <f aca="false">Datos!C554</f>
        <v>0</v>
      </c>
      <c r="D556" s="45" t="n">
        <f aca="false">Datos!D554</f>
        <v>0</v>
      </c>
      <c r="E556" s="46" t="n">
        <f aca="false">Datos!E554</f>
        <v>0</v>
      </c>
      <c r="F556" s="47" t="n">
        <f aca="false">Datos!F554</f>
        <v>0</v>
      </c>
      <c r="G556" s="48" t="n">
        <f aca="false">Datos!G554</f>
        <v>0</v>
      </c>
      <c r="H556" s="49" t="str">
        <f aca="false">RIGHT(Datos!H554,5)&amp;"."&amp;Datos!I554</f>
        <v>.</v>
      </c>
      <c r="I556" s="49" t="str">
        <f aca="false">RIGHT(Datos!J554,5)&amp;"."&amp;Datos!K554</f>
        <v>.</v>
      </c>
      <c r="J556" s="52" t="str">
        <f aca="false">RIGHT(Datos!L554,5)&amp;"."&amp;Datos!M554</f>
        <v>.</v>
      </c>
      <c r="K556" s="53" t="e">
        <f aca="false">J556-$J$3</f>
        <v>#VALUE!</v>
      </c>
    </row>
    <row r="557" s="31" customFormat="true" ht="18.75" hidden="false" customHeight="true" outlineLevel="0" collapsed="false">
      <c r="A557" s="32" t="n">
        <f aca="false">Datos!A555</f>
        <v>0</v>
      </c>
      <c r="B557" s="33" t="n">
        <f aca="false">Datos!B555</f>
        <v>0</v>
      </c>
      <c r="C557" s="34" t="n">
        <f aca="false">Datos!C555</f>
        <v>0</v>
      </c>
      <c r="D557" s="35" t="n">
        <f aca="false">Datos!D555</f>
        <v>0</v>
      </c>
      <c r="E557" s="36" t="n">
        <f aca="false">Datos!E555</f>
        <v>0</v>
      </c>
      <c r="F557" s="37" t="n">
        <f aca="false">Datos!F555</f>
        <v>0</v>
      </c>
      <c r="G557" s="38" t="n">
        <f aca="false">Datos!G555</f>
        <v>0</v>
      </c>
      <c r="H557" s="39" t="str">
        <f aca="false">RIGHT(Datos!H555,5)&amp;"."&amp;Datos!I555</f>
        <v>.</v>
      </c>
      <c r="I557" s="39" t="str">
        <f aca="false">RIGHT(Datos!J555,5)&amp;"."&amp;Datos!K555</f>
        <v>.</v>
      </c>
      <c r="J557" s="54" t="str">
        <f aca="false">RIGHT(Datos!L555,5)&amp;"."&amp;Datos!M555</f>
        <v>.</v>
      </c>
      <c r="K557" s="55" t="e">
        <f aca="false">J557-$J$3</f>
        <v>#VALUE!</v>
      </c>
    </row>
    <row r="558" s="31" customFormat="true" ht="18.75" hidden="false" customHeight="true" outlineLevel="0" collapsed="false">
      <c r="A558" s="42" t="n">
        <f aca="false">Datos!A556</f>
        <v>0</v>
      </c>
      <c r="B558" s="43" t="n">
        <f aca="false">Datos!B556</f>
        <v>0</v>
      </c>
      <c r="C558" s="44" t="n">
        <f aca="false">Datos!C556</f>
        <v>0</v>
      </c>
      <c r="D558" s="45" t="n">
        <f aca="false">Datos!D556</f>
        <v>0</v>
      </c>
      <c r="E558" s="46" t="n">
        <f aca="false">Datos!E556</f>
        <v>0</v>
      </c>
      <c r="F558" s="47" t="n">
        <f aca="false">Datos!F556</f>
        <v>0</v>
      </c>
      <c r="G558" s="48" t="n">
        <f aca="false">Datos!G556</f>
        <v>0</v>
      </c>
      <c r="H558" s="49" t="str">
        <f aca="false">RIGHT(Datos!H556,5)&amp;"."&amp;Datos!I556</f>
        <v>.</v>
      </c>
      <c r="I558" s="49" t="str">
        <f aca="false">RIGHT(Datos!J556,5)&amp;"."&amp;Datos!K556</f>
        <v>.</v>
      </c>
      <c r="J558" s="52" t="str">
        <f aca="false">RIGHT(Datos!L556,5)&amp;"."&amp;Datos!M556</f>
        <v>.</v>
      </c>
      <c r="K558" s="53" t="e">
        <f aca="false">J558-$J$3</f>
        <v>#VALUE!</v>
      </c>
    </row>
    <row r="559" s="31" customFormat="true" ht="18.75" hidden="false" customHeight="true" outlineLevel="0" collapsed="false">
      <c r="A559" s="32" t="n">
        <f aca="false">Datos!A557</f>
        <v>0</v>
      </c>
      <c r="B559" s="33" t="n">
        <f aca="false">Datos!B557</f>
        <v>0</v>
      </c>
      <c r="C559" s="34" t="n">
        <f aca="false">Datos!C557</f>
        <v>0</v>
      </c>
      <c r="D559" s="35" t="n">
        <f aca="false">Datos!D557</f>
        <v>0</v>
      </c>
      <c r="E559" s="36" t="n">
        <f aca="false">Datos!E557</f>
        <v>0</v>
      </c>
      <c r="F559" s="37" t="n">
        <f aca="false">Datos!F557</f>
        <v>0</v>
      </c>
      <c r="G559" s="38" t="n">
        <f aca="false">Datos!G557</f>
        <v>0</v>
      </c>
      <c r="H559" s="39" t="str">
        <f aca="false">RIGHT(Datos!H557,5)&amp;"."&amp;Datos!I557</f>
        <v>.</v>
      </c>
      <c r="I559" s="39" t="str">
        <f aca="false">RIGHT(Datos!J557,5)&amp;"."&amp;Datos!K557</f>
        <v>.</v>
      </c>
      <c r="J559" s="54" t="str">
        <f aca="false">RIGHT(Datos!L557,5)&amp;"."&amp;Datos!M557</f>
        <v>.</v>
      </c>
      <c r="K559" s="55" t="e">
        <f aca="false">J559-$J$3</f>
        <v>#VALUE!</v>
      </c>
    </row>
    <row r="560" s="31" customFormat="true" ht="18.75" hidden="false" customHeight="true" outlineLevel="0" collapsed="false">
      <c r="A560" s="42" t="n">
        <f aca="false">Datos!A558</f>
        <v>0</v>
      </c>
      <c r="B560" s="43" t="n">
        <f aca="false">Datos!B558</f>
        <v>0</v>
      </c>
      <c r="C560" s="44" t="n">
        <f aca="false">Datos!C558</f>
        <v>0</v>
      </c>
      <c r="D560" s="45" t="n">
        <f aca="false">Datos!D558</f>
        <v>0</v>
      </c>
      <c r="E560" s="46" t="n">
        <f aca="false">Datos!E558</f>
        <v>0</v>
      </c>
      <c r="F560" s="47" t="n">
        <f aca="false">Datos!F558</f>
        <v>0</v>
      </c>
      <c r="G560" s="48" t="n">
        <f aca="false">Datos!G558</f>
        <v>0</v>
      </c>
      <c r="H560" s="49" t="str">
        <f aca="false">RIGHT(Datos!H558,5)&amp;"."&amp;Datos!I558</f>
        <v>.</v>
      </c>
      <c r="I560" s="49" t="str">
        <f aca="false">RIGHT(Datos!J558,5)&amp;"."&amp;Datos!K558</f>
        <v>.</v>
      </c>
      <c r="J560" s="52" t="str">
        <f aca="false">RIGHT(Datos!L558,5)&amp;"."&amp;Datos!M558</f>
        <v>.</v>
      </c>
      <c r="K560" s="53" t="e">
        <f aca="false">J560-$J$3</f>
        <v>#VALUE!</v>
      </c>
    </row>
    <row r="561" s="31" customFormat="true" ht="18.75" hidden="false" customHeight="true" outlineLevel="0" collapsed="false">
      <c r="A561" s="32" t="n">
        <f aca="false">Datos!A559</f>
        <v>0</v>
      </c>
      <c r="B561" s="33" t="n">
        <f aca="false">Datos!B559</f>
        <v>0</v>
      </c>
      <c r="C561" s="34" t="n">
        <f aca="false">Datos!C559</f>
        <v>0</v>
      </c>
      <c r="D561" s="35" t="n">
        <f aca="false">Datos!D559</f>
        <v>0</v>
      </c>
      <c r="E561" s="36" t="n">
        <f aca="false">Datos!E559</f>
        <v>0</v>
      </c>
      <c r="F561" s="37" t="n">
        <f aca="false">Datos!F559</f>
        <v>0</v>
      </c>
      <c r="G561" s="38" t="n">
        <f aca="false">Datos!G559</f>
        <v>0</v>
      </c>
      <c r="H561" s="39" t="str">
        <f aca="false">RIGHT(Datos!H559,5)&amp;"."&amp;Datos!I559</f>
        <v>.</v>
      </c>
      <c r="I561" s="39" t="str">
        <f aca="false">RIGHT(Datos!J559,5)&amp;"."&amp;Datos!K559</f>
        <v>.</v>
      </c>
      <c r="J561" s="54" t="str">
        <f aca="false">RIGHT(Datos!L559,5)&amp;"."&amp;Datos!M559</f>
        <v>.</v>
      </c>
      <c r="K561" s="55" t="e">
        <f aca="false">J561-$J$3</f>
        <v>#VALUE!</v>
      </c>
    </row>
    <row r="562" s="31" customFormat="true" ht="18.75" hidden="false" customHeight="true" outlineLevel="0" collapsed="false">
      <c r="A562" s="42" t="n">
        <f aca="false">Datos!A560</f>
        <v>0</v>
      </c>
      <c r="B562" s="43" t="n">
        <f aca="false">Datos!B560</f>
        <v>0</v>
      </c>
      <c r="C562" s="44" t="n">
        <f aca="false">Datos!C560</f>
        <v>0</v>
      </c>
      <c r="D562" s="45" t="n">
        <f aca="false">Datos!D560</f>
        <v>0</v>
      </c>
      <c r="E562" s="46" t="n">
        <f aca="false">Datos!E560</f>
        <v>0</v>
      </c>
      <c r="F562" s="47" t="n">
        <f aca="false">Datos!F560</f>
        <v>0</v>
      </c>
      <c r="G562" s="48" t="n">
        <f aca="false">Datos!G560</f>
        <v>0</v>
      </c>
      <c r="H562" s="49" t="str">
        <f aca="false">RIGHT(Datos!H560,5)&amp;"."&amp;Datos!I560</f>
        <v>.</v>
      </c>
      <c r="I562" s="49" t="str">
        <f aca="false">RIGHT(Datos!J560,5)&amp;"."&amp;Datos!K560</f>
        <v>.</v>
      </c>
      <c r="J562" s="52" t="str">
        <f aca="false">RIGHT(Datos!L560,5)&amp;"."&amp;Datos!M560</f>
        <v>.</v>
      </c>
      <c r="K562" s="53" t="e">
        <f aca="false">J562-$J$3</f>
        <v>#VALUE!</v>
      </c>
    </row>
    <row r="563" s="31" customFormat="true" ht="18.75" hidden="false" customHeight="true" outlineLevel="0" collapsed="false">
      <c r="A563" s="32" t="n">
        <f aca="false">Datos!A561</f>
        <v>0</v>
      </c>
      <c r="B563" s="33" t="n">
        <f aca="false">Datos!B561</f>
        <v>0</v>
      </c>
      <c r="C563" s="34" t="n">
        <f aca="false">Datos!C561</f>
        <v>0</v>
      </c>
      <c r="D563" s="35" t="n">
        <f aca="false">Datos!D561</f>
        <v>0</v>
      </c>
      <c r="E563" s="36" t="n">
        <f aca="false">Datos!E561</f>
        <v>0</v>
      </c>
      <c r="F563" s="37" t="n">
        <f aca="false">Datos!F561</f>
        <v>0</v>
      </c>
      <c r="G563" s="38" t="n">
        <f aca="false">Datos!G561</f>
        <v>0</v>
      </c>
      <c r="H563" s="39" t="str">
        <f aca="false">RIGHT(Datos!H561,5)&amp;"."&amp;Datos!I561</f>
        <v>.</v>
      </c>
      <c r="I563" s="39" t="str">
        <f aca="false">RIGHT(Datos!J561,5)&amp;"."&amp;Datos!K561</f>
        <v>.</v>
      </c>
      <c r="J563" s="54" t="str">
        <f aca="false">RIGHT(Datos!L561,5)&amp;"."&amp;Datos!M561</f>
        <v>.</v>
      </c>
      <c r="K563" s="55" t="e">
        <f aca="false">J563-$J$3</f>
        <v>#VALUE!</v>
      </c>
    </row>
    <row r="564" s="31" customFormat="true" ht="18.75" hidden="false" customHeight="true" outlineLevel="0" collapsed="false">
      <c r="A564" s="42" t="n">
        <f aca="false">Datos!A562</f>
        <v>0</v>
      </c>
      <c r="B564" s="43" t="n">
        <f aca="false">Datos!B562</f>
        <v>0</v>
      </c>
      <c r="C564" s="44" t="n">
        <f aca="false">Datos!C562</f>
        <v>0</v>
      </c>
      <c r="D564" s="45" t="n">
        <f aca="false">Datos!D562</f>
        <v>0</v>
      </c>
      <c r="E564" s="46" t="n">
        <f aca="false">Datos!E562</f>
        <v>0</v>
      </c>
      <c r="F564" s="47" t="n">
        <f aca="false">Datos!F562</f>
        <v>0</v>
      </c>
      <c r="G564" s="48" t="n">
        <f aca="false">Datos!G562</f>
        <v>0</v>
      </c>
      <c r="H564" s="49" t="str">
        <f aca="false">RIGHT(Datos!H562,5)&amp;"."&amp;Datos!I562</f>
        <v>.</v>
      </c>
      <c r="I564" s="49" t="str">
        <f aca="false">RIGHT(Datos!J562,5)&amp;"."&amp;Datos!K562</f>
        <v>.</v>
      </c>
      <c r="J564" s="52" t="str">
        <f aca="false">RIGHT(Datos!L562,5)&amp;"."&amp;Datos!M562</f>
        <v>.</v>
      </c>
      <c r="K564" s="53" t="e">
        <f aca="false">J564-$J$3</f>
        <v>#VALUE!</v>
      </c>
    </row>
    <row r="565" s="31" customFormat="true" ht="18.75" hidden="false" customHeight="true" outlineLevel="0" collapsed="false">
      <c r="A565" s="32" t="n">
        <f aca="false">Datos!A563</f>
        <v>0</v>
      </c>
      <c r="B565" s="33" t="n">
        <f aca="false">Datos!B563</f>
        <v>0</v>
      </c>
      <c r="C565" s="34" t="n">
        <f aca="false">Datos!C563</f>
        <v>0</v>
      </c>
      <c r="D565" s="35" t="n">
        <f aca="false">Datos!D563</f>
        <v>0</v>
      </c>
      <c r="E565" s="36" t="n">
        <f aca="false">Datos!E563</f>
        <v>0</v>
      </c>
      <c r="F565" s="37" t="n">
        <f aca="false">Datos!F563</f>
        <v>0</v>
      </c>
      <c r="G565" s="38" t="n">
        <f aca="false">Datos!G563</f>
        <v>0</v>
      </c>
      <c r="H565" s="39" t="str">
        <f aca="false">RIGHT(Datos!H563,5)&amp;"."&amp;Datos!I563</f>
        <v>.</v>
      </c>
      <c r="I565" s="39" t="str">
        <f aca="false">RIGHT(Datos!J563,5)&amp;"."&amp;Datos!K563</f>
        <v>.</v>
      </c>
      <c r="J565" s="54" t="str">
        <f aca="false">RIGHT(Datos!L563,5)&amp;"."&amp;Datos!M563</f>
        <v>.</v>
      </c>
      <c r="K565" s="55" t="e">
        <f aca="false">J565-$J$3</f>
        <v>#VALUE!</v>
      </c>
    </row>
    <row r="566" s="31" customFormat="true" ht="18.75" hidden="false" customHeight="true" outlineLevel="0" collapsed="false">
      <c r="A566" s="42" t="n">
        <f aca="false">Datos!A564</f>
        <v>0</v>
      </c>
      <c r="B566" s="43" t="n">
        <f aca="false">Datos!B564</f>
        <v>0</v>
      </c>
      <c r="C566" s="44" t="n">
        <f aca="false">Datos!C564</f>
        <v>0</v>
      </c>
      <c r="D566" s="45" t="n">
        <f aca="false">Datos!D564</f>
        <v>0</v>
      </c>
      <c r="E566" s="46" t="n">
        <f aca="false">Datos!E564</f>
        <v>0</v>
      </c>
      <c r="F566" s="47" t="n">
        <f aca="false">Datos!F564</f>
        <v>0</v>
      </c>
      <c r="G566" s="48" t="n">
        <f aca="false">Datos!G564</f>
        <v>0</v>
      </c>
      <c r="H566" s="49" t="str">
        <f aca="false">RIGHT(Datos!H564,5)&amp;"."&amp;Datos!I564</f>
        <v>.</v>
      </c>
      <c r="I566" s="49" t="str">
        <f aca="false">RIGHT(Datos!J564,5)&amp;"."&amp;Datos!K564</f>
        <v>.</v>
      </c>
      <c r="J566" s="52" t="str">
        <f aca="false">RIGHT(Datos!L564,5)&amp;"."&amp;Datos!M564</f>
        <v>.</v>
      </c>
      <c r="K566" s="53" t="e">
        <f aca="false">J566-$J$3</f>
        <v>#VALUE!</v>
      </c>
    </row>
    <row r="567" s="31" customFormat="true" ht="18.75" hidden="false" customHeight="true" outlineLevel="0" collapsed="false">
      <c r="A567" s="32" t="n">
        <f aca="false">Datos!A565</f>
        <v>0</v>
      </c>
      <c r="B567" s="33" t="n">
        <f aca="false">Datos!B565</f>
        <v>0</v>
      </c>
      <c r="C567" s="34" t="n">
        <f aca="false">Datos!C565</f>
        <v>0</v>
      </c>
      <c r="D567" s="35" t="n">
        <f aca="false">Datos!D565</f>
        <v>0</v>
      </c>
      <c r="E567" s="36" t="n">
        <f aca="false">Datos!E565</f>
        <v>0</v>
      </c>
      <c r="F567" s="37" t="n">
        <f aca="false">Datos!F565</f>
        <v>0</v>
      </c>
      <c r="G567" s="38" t="n">
        <f aca="false">Datos!G565</f>
        <v>0</v>
      </c>
      <c r="H567" s="39" t="str">
        <f aca="false">RIGHT(Datos!H565,5)&amp;"."&amp;Datos!I565</f>
        <v>.</v>
      </c>
      <c r="I567" s="39" t="str">
        <f aca="false">RIGHT(Datos!J565,5)&amp;"."&amp;Datos!K565</f>
        <v>.</v>
      </c>
      <c r="J567" s="54" t="str">
        <f aca="false">RIGHT(Datos!L565,5)&amp;"."&amp;Datos!M565</f>
        <v>.</v>
      </c>
      <c r="K567" s="55" t="e">
        <f aca="false">J567-$J$3</f>
        <v>#VALUE!</v>
      </c>
    </row>
    <row r="568" s="31" customFormat="true" ht="18.75" hidden="false" customHeight="true" outlineLevel="0" collapsed="false">
      <c r="A568" s="42" t="n">
        <f aca="false">Datos!A566</f>
        <v>0</v>
      </c>
      <c r="B568" s="43" t="n">
        <f aca="false">Datos!B566</f>
        <v>0</v>
      </c>
      <c r="C568" s="44" t="n">
        <f aca="false">Datos!C566</f>
        <v>0</v>
      </c>
      <c r="D568" s="45" t="n">
        <f aca="false">Datos!D566</f>
        <v>0</v>
      </c>
      <c r="E568" s="46" t="n">
        <f aca="false">Datos!E566</f>
        <v>0</v>
      </c>
      <c r="F568" s="47" t="n">
        <f aca="false">Datos!F566</f>
        <v>0</v>
      </c>
      <c r="G568" s="48" t="n">
        <f aca="false">Datos!G566</f>
        <v>0</v>
      </c>
      <c r="H568" s="49" t="str">
        <f aca="false">RIGHT(Datos!H566,5)&amp;"."&amp;Datos!I566</f>
        <v>.</v>
      </c>
      <c r="I568" s="49" t="str">
        <f aca="false">RIGHT(Datos!J566,5)&amp;"."&amp;Datos!K566</f>
        <v>.</v>
      </c>
      <c r="J568" s="52" t="str">
        <f aca="false">RIGHT(Datos!L566,5)&amp;"."&amp;Datos!M566</f>
        <v>.</v>
      </c>
      <c r="K568" s="53" t="e">
        <f aca="false">J568-$J$3</f>
        <v>#VALUE!</v>
      </c>
    </row>
    <row r="569" s="31" customFormat="true" ht="18.75" hidden="false" customHeight="true" outlineLevel="0" collapsed="false">
      <c r="A569" s="32" t="n">
        <f aca="false">Datos!A567</f>
        <v>0</v>
      </c>
      <c r="B569" s="33" t="n">
        <f aca="false">Datos!B567</f>
        <v>0</v>
      </c>
      <c r="C569" s="34" t="n">
        <f aca="false">Datos!C567</f>
        <v>0</v>
      </c>
      <c r="D569" s="35" t="n">
        <f aca="false">Datos!D567</f>
        <v>0</v>
      </c>
      <c r="E569" s="36" t="n">
        <f aca="false">Datos!E567</f>
        <v>0</v>
      </c>
      <c r="F569" s="37" t="n">
        <f aca="false">Datos!F567</f>
        <v>0</v>
      </c>
      <c r="G569" s="38" t="n">
        <f aca="false">Datos!G567</f>
        <v>0</v>
      </c>
      <c r="H569" s="39" t="str">
        <f aca="false">RIGHT(Datos!H567,5)&amp;"."&amp;Datos!I567</f>
        <v>.</v>
      </c>
      <c r="I569" s="39" t="str">
        <f aca="false">RIGHT(Datos!J567,5)&amp;"."&amp;Datos!K567</f>
        <v>.</v>
      </c>
      <c r="J569" s="54" t="str">
        <f aca="false">RIGHT(Datos!L567,5)&amp;"."&amp;Datos!M567</f>
        <v>.</v>
      </c>
      <c r="K569" s="55" t="e">
        <f aca="false">J569-$J$3</f>
        <v>#VALUE!</v>
      </c>
    </row>
    <row r="570" s="31" customFormat="true" ht="18.75" hidden="false" customHeight="true" outlineLevel="0" collapsed="false">
      <c r="A570" s="42" t="n">
        <f aca="false">Datos!A568</f>
        <v>0</v>
      </c>
      <c r="B570" s="43" t="n">
        <f aca="false">Datos!B568</f>
        <v>0</v>
      </c>
      <c r="C570" s="44" t="n">
        <f aca="false">Datos!C568</f>
        <v>0</v>
      </c>
      <c r="D570" s="45" t="n">
        <f aca="false">Datos!D568</f>
        <v>0</v>
      </c>
      <c r="E570" s="46" t="n">
        <f aca="false">Datos!E568</f>
        <v>0</v>
      </c>
      <c r="F570" s="47" t="n">
        <f aca="false">Datos!F568</f>
        <v>0</v>
      </c>
      <c r="G570" s="48" t="n">
        <f aca="false">Datos!G568</f>
        <v>0</v>
      </c>
      <c r="H570" s="49" t="str">
        <f aca="false">RIGHT(Datos!H568,5)&amp;"."&amp;Datos!I568</f>
        <v>.</v>
      </c>
      <c r="I570" s="49" t="str">
        <f aca="false">RIGHT(Datos!J568,5)&amp;"."&amp;Datos!K568</f>
        <v>.</v>
      </c>
      <c r="J570" s="52" t="str">
        <f aca="false">RIGHT(Datos!L568,5)&amp;"."&amp;Datos!M568</f>
        <v>.</v>
      </c>
      <c r="K570" s="53" t="e">
        <f aca="false">J570-$J$3</f>
        <v>#VALUE!</v>
      </c>
    </row>
    <row r="571" s="31" customFormat="true" ht="18.75" hidden="false" customHeight="true" outlineLevel="0" collapsed="false">
      <c r="A571" s="32" t="n">
        <f aca="false">Datos!A569</f>
        <v>0</v>
      </c>
      <c r="B571" s="33" t="n">
        <f aca="false">Datos!B569</f>
        <v>0</v>
      </c>
      <c r="C571" s="34" t="n">
        <f aca="false">Datos!C569</f>
        <v>0</v>
      </c>
      <c r="D571" s="35" t="n">
        <f aca="false">Datos!D569</f>
        <v>0</v>
      </c>
      <c r="E571" s="36" t="n">
        <f aca="false">Datos!E569</f>
        <v>0</v>
      </c>
      <c r="F571" s="37" t="n">
        <f aca="false">Datos!F569</f>
        <v>0</v>
      </c>
      <c r="G571" s="38" t="n">
        <f aca="false">Datos!G569</f>
        <v>0</v>
      </c>
      <c r="H571" s="39" t="str">
        <f aca="false">RIGHT(Datos!H569,5)&amp;"."&amp;Datos!I569</f>
        <v>.</v>
      </c>
      <c r="I571" s="39" t="str">
        <f aca="false">RIGHT(Datos!J569,5)&amp;"."&amp;Datos!K569</f>
        <v>.</v>
      </c>
      <c r="J571" s="54" t="str">
        <f aca="false">RIGHT(Datos!L569,5)&amp;"."&amp;Datos!M569</f>
        <v>.</v>
      </c>
      <c r="K571" s="55" t="e">
        <f aca="false">J571-$J$3</f>
        <v>#VALUE!</v>
      </c>
    </row>
    <row r="572" s="31" customFormat="true" ht="18.75" hidden="false" customHeight="true" outlineLevel="0" collapsed="false">
      <c r="A572" s="42" t="n">
        <f aca="false">Datos!A570</f>
        <v>0</v>
      </c>
      <c r="B572" s="43" t="n">
        <f aca="false">Datos!B570</f>
        <v>0</v>
      </c>
      <c r="C572" s="44" t="n">
        <f aca="false">Datos!C570</f>
        <v>0</v>
      </c>
      <c r="D572" s="45" t="n">
        <f aca="false">Datos!D570</f>
        <v>0</v>
      </c>
      <c r="E572" s="46" t="n">
        <f aca="false">Datos!E570</f>
        <v>0</v>
      </c>
      <c r="F572" s="47" t="n">
        <f aca="false">Datos!F570</f>
        <v>0</v>
      </c>
      <c r="G572" s="48" t="n">
        <f aca="false">Datos!G570</f>
        <v>0</v>
      </c>
      <c r="H572" s="49" t="str">
        <f aca="false">RIGHT(Datos!H570,5)&amp;"."&amp;Datos!I570</f>
        <v>.</v>
      </c>
      <c r="I572" s="49" t="str">
        <f aca="false">RIGHT(Datos!J570,5)&amp;"."&amp;Datos!K570</f>
        <v>.</v>
      </c>
      <c r="J572" s="52" t="str">
        <f aca="false">RIGHT(Datos!L570,5)&amp;"."&amp;Datos!M570</f>
        <v>.</v>
      </c>
      <c r="K572" s="53" t="e">
        <f aca="false">J572-$J$3</f>
        <v>#VALUE!</v>
      </c>
    </row>
    <row r="573" s="31" customFormat="true" ht="18.75" hidden="false" customHeight="true" outlineLevel="0" collapsed="false">
      <c r="A573" s="32" t="n">
        <f aca="false">Datos!A571</f>
        <v>0</v>
      </c>
      <c r="B573" s="33" t="n">
        <f aca="false">Datos!B571</f>
        <v>0</v>
      </c>
      <c r="C573" s="34" t="n">
        <f aca="false">Datos!C571</f>
        <v>0</v>
      </c>
      <c r="D573" s="35" t="n">
        <f aca="false">Datos!D571</f>
        <v>0</v>
      </c>
      <c r="E573" s="36" t="n">
        <f aca="false">Datos!E571</f>
        <v>0</v>
      </c>
      <c r="F573" s="37" t="n">
        <f aca="false">Datos!F571</f>
        <v>0</v>
      </c>
      <c r="G573" s="38" t="n">
        <f aca="false">Datos!G571</f>
        <v>0</v>
      </c>
      <c r="H573" s="39" t="str">
        <f aca="false">RIGHT(Datos!H571,5)&amp;"."&amp;Datos!I571</f>
        <v>.</v>
      </c>
      <c r="I573" s="39" t="str">
        <f aca="false">RIGHT(Datos!J571,5)&amp;"."&amp;Datos!K571</f>
        <v>.</v>
      </c>
      <c r="J573" s="54" t="str">
        <f aca="false">RIGHT(Datos!L571,5)&amp;"."&amp;Datos!M571</f>
        <v>.</v>
      </c>
      <c r="K573" s="55" t="e">
        <f aca="false">J573-$J$3</f>
        <v>#VALUE!</v>
      </c>
    </row>
    <row r="574" s="31" customFormat="true" ht="18.75" hidden="false" customHeight="true" outlineLevel="0" collapsed="false">
      <c r="A574" s="42" t="n">
        <f aca="false">Datos!A572</f>
        <v>0</v>
      </c>
      <c r="B574" s="43" t="n">
        <f aca="false">Datos!B572</f>
        <v>0</v>
      </c>
      <c r="C574" s="44" t="n">
        <f aca="false">Datos!C572</f>
        <v>0</v>
      </c>
      <c r="D574" s="45" t="n">
        <f aca="false">Datos!D572</f>
        <v>0</v>
      </c>
      <c r="E574" s="46" t="n">
        <f aca="false">Datos!E572</f>
        <v>0</v>
      </c>
      <c r="F574" s="47" t="n">
        <f aca="false">Datos!F572</f>
        <v>0</v>
      </c>
      <c r="G574" s="48" t="n">
        <f aca="false">Datos!G572</f>
        <v>0</v>
      </c>
      <c r="H574" s="49" t="str">
        <f aca="false">RIGHT(Datos!H572,5)&amp;"."&amp;Datos!I572</f>
        <v>.</v>
      </c>
      <c r="I574" s="49" t="str">
        <f aca="false">RIGHT(Datos!J572,5)&amp;"."&amp;Datos!K572</f>
        <v>.</v>
      </c>
      <c r="J574" s="52" t="str">
        <f aca="false">RIGHT(Datos!L572,5)&amp;"."&amp;Datos!M572</f>
        <v>.</v>
      </c>
      <c r="K574" s="53" t="e">
        <f aca="false">J574-$J$3</f>
        <v>#VALUE!</v>
      </c>
    </row>
    <row r="575" s="31" customFormat="true" ht="18.75" hidden="false" customHeight="true" outlineLevel="0" collapsed="false">
      <c r="A575" s="32" t="n">
        <f aca="false">Datos!A573</f>
        <v>0</v>
      </c>
      <c r="B575" s="33" t="n">
        <f aca="false">Datos!B573</f>
        <v>0</v>
      </c>
      <c r="C575" s="34" t="n">
        <f aca="false">Datos!C573</f>
        <v>0</v>
      </c>
      <c r="D575" s="35" t="n">
        <f aca="false">Datos!D573</f>
        <v>0</v>
      </c>
      <c r="E575" s="36" t="n">
        <f aca="false">Datos!E573</f>
        <v>0</v>
      </c>
      <c r="F575" s="37" t="n">
        <f aca="false">Datos!F573</f>
        <v>0</v>
      </c>
      <c r="G575" s="38" t="n">
        <f aca="false">Datos!G573</f>
        <v>0</v>
      </c>
      <c r="H575" s="39" t="str">
        <f aca="false">RIGHT(Datos!H573,5)&amp;"."&amp;Datos!I573</f>
        <v>.</v>
      </c>
      <c r="I575" s="39" t="str">
        <f aca="false">RIGHT(Datos!J573,5)&amp;"."&amp;Datos!K573</f>
        <v>.</v>
      </c>
      <c r="J575" s="54" t="str">
        <f aca="false">RIGHT(Datos!L573,5)&amp;"."&amp;Datos!M573</f>
        <v>.</v>
      </c>
      <c r="K575" s="55" t="e">
        <f aca="false">J575-$J$3</f>
        <v>#VALUE!</v>
      </c>
    </row>
    <row r="576" s="31" customFormat="true" ht="18.75" hidden="false" customHeight="true" outlineLevel="0" collapsed="false">
      <c r="A576" s="42" t="n">
        <f aca="false">Datos!A574</f>
        <v>0</v>
      </c>
      <c r="B576" s="43" t="n">
        <f aca="false">Datos!B574</f>
        <v>0</v>
      </c>
      <c r="C576" s="44" t="n">
        <f aca="false">Datos!C574</f>
        <v>0</v>
      </c>
      <c r="D576" s="45" t="n">
        <f aca="false">Datos!D574</f>
        <v>0</v>
      </c>
      <c r="E576" s="46" t="n">
        <f aca="false">Datos!E574</f>
        <v>0</v>
      </c>
      <c r="F576" s="47" t="n">
        <f aca="false">Datos!F574</f>
        <v>0</v>
      </c>
      <c r="G576" s="48" t="n">
        <f aca="false">Datos!G574</f>
        <v>0</v>
      </c>
      <c r="H576" s="49" t="str">
        <f aca="false">RIGHT(Datos!H574,5)&amp;"."&amp;Datos!I574</f>
        <v>.</v>
      </c>
      <c r="I576" s="49" t="str">
        <f aca="false">RIGHT(Datos!J574,5)&amp;"."&amp;Datos!K574</f>
        <v>.</v>
      </c>
      <c r="J576" s="52" t="str">
        <f aca="false">RIGHT(Datos!L574,5)&amp;"."&amp;Datos!M574</f>
        <v>.</v>
      </c>
      <c r="K576" s="53" t="e">
        <f aca="false">J576-$J$3</f>
        <v>#VALUE!</v>
      </c>
    </row>
    <row r="577" s="31" customFormat="true" ht="18.75" hidden="false" customHeight="true" outlineLevel="0" collapsed="false">
      <c r="A577" s="32" t="n">
        <f aca="false">Datos!A575</f>
        <v>0</v>
      </c>
      <c r="B577" s="33" t="n">
        <f aca="false">Datos!B575</f>
        <v>0</v>
      </c>
      <c r="C577" s="34" t="n">
        <f aca="false">Datos!C575</f>
        <v>0</v>
      </c>
      <c r="D577" s="35" t="n">
        <f aca="false">Datos!D575</f>
        <v>0</v>
      </c>
      <c r="E577" s="36" t="n">
        <f aca="false">Datos!E575</f>
        <v>0</v>
      </c>
      <c r="F577" s="37" t="n">
        <f aca="false">Datos!F575</f>
        <v>0</v>
      </c>
      <c r="G577" s="38" t="n">
        <f aca="false">Datos!G575</f>
        <v>0</v>
      </c>
      <c r="H577" s="39" t="str">
        <f aca="false">RIGHT(Datos!H575,5)&amp;"."&amp;Datos!I575</f>
        <v>.</v>
      </c>
      <c r="I577" s="39" t="str">
        <f aca="false">RIGHT(Datos!J575,5)&amp;"."&amp;Datos!K575</f>
        <v>.</v>
      </c>
      <c r="J577" s="54" t="str">
        <f aca="false">RIGHT(Datos!L575,5)&amp;"."&amp;Datos!M575</f>
        <v>.</v>
      </c>
      <c r="K577" s="55" t="e">
        <f aca="false">J577-$J$3</f>
        <v>#VALUE!</v>
      </c>
    </row>
    <row r="578" s="31" customFormat="true" ht="18.75" hidden="false" customHeight="true" outlineLevel="0" collapsed="false">
      <c r="A578" s="42" t="n">
        <f aca="false">Datos!A576</f>
        <v>0</v>
      </c>
      <c r="B578" s="43" t="n">
        <f aca="false">Datos!B576</f>
        <v>0</v>
      </c>
      <c r="C578" s="44" t="n">
        <f aca="false">Datos!C576</f>
        <v>0</v>
      </c>
      <c r="D578" s="45" t="n">
        <f aca="false">Datos!D576</f>
        <v>0</v>
      </c>
      <c r="E578" s="46" t="n">
        <f aca="false">Datos!E576</f>
        <v>0</v>
      </c>
      <c r="F578" s="47" t="n">
        <f aca="false">Datos!F576</f>
        <v>0</v>
      </c>
      <c r="G578" s="48" t="n">
        <f aca="false">Datos!G576</f>
        <v>0</v>
      </c>
      <c r="H578" s="49" t="str">
        <f aca="false">RIGHT(Datos!H576,5)&amp;"."&amp;Datos!I576</f>
        <v>.</v>
      </c>
      <c r="I578" s="49" t="str">
        <f aca="false">RIGHT(Datos!J576,5)&amp;"."&amp;Datos!K576</f>
        <v>.</v>
      </c>
      <c r="J578" s="52" t="str">
        <f aca="false">RIGHT(Datos!L576,5)&amp;"."&amp;Datos!M576</f>
        <v>.</v>
      </c>
      <c r="K578" s="53" t="e">
        <f aca="false">J578-$J$3</f>
        <v>#VALUE!</v>
      </c>
    </row>
    <row r="579" s="31" customFormat="true" ht="18.75" hidden="false" customHeight="true" outlineLevel="0" collapsed="false">
      <c r="A579" s="32" t="n">
        <f aca="false">Datos!A577</f>
        <v>0</v>
      </c>
      <c r="B579" s="33" t="n">
        <f aca="false">Datos!B577</f>
        <v>0</v>
      </c>
      <c r="C579" s="34" t="n">
        <f aca="false">Datos!C577</f>
        <v>0</v>
      </c>
      <c r="D579" s="35" t="n">
        <f aca="false">Datos!D577</f>
        <v>0</v>
      </c>
      <c r="E579" s="36" t="n">
        <f aca="false">Datos!E577</f>
        <v>0</v>
      </c>
      <c r="F579" s="37" t="n">
        <f aca="false">Datos!F577</f>
        <v>0</v>
      </c>
      <c r="G579" s="38" t="n">
        <f aca="false">Datos!G577</f>
        <v>0</v>
      </c>
      <c r="H579" s="39" t="str">
        <f aca="false">RIGHT(Datos!H577,5)&amp;"."&amp;Datos!I577</f>
        <v>.</v>
      </c>
      <c r="I579" s="39" t="str">
        <f aca="false">RIGHT(Datos!J577,5)&amp;"."&amp;Datos!K577</f>
        <v>.</v>
      </c>
      <c r="J579" s="54" t="str">
        <f aca="false">RIGHT(Datos!L577,5)&amp;"."&amp;Datos!M577</f>
        <v>.</v>
      </c>
      <c r="K579" s="55" t="e">
        <f aca="false">J579-$J$3</f>
        <v>#VALUE!</v>
      </c>
    </row>
    <row r="580" s="31" customFormat="true" ht="18.75" hidden="false" customHeight="true" outlineLevel="0" collapsed="false">
      <c r="A580" s="42" t="n">
        <f aca="false">Datos!A578</f>
        <v>0</v>
      </c>
      <c r="B580" s="43" t="n">
        <f aca="false">Datos!B578</f>
        <v>0</v>
      </c>
      <c r="C580" s="44" t="n">
        <f aca="false">Datos!C578</f>
        <v>0</v>
      </c>
      <c r="D580" s="45" t="n">
        <f aca="false">Datos!D578</f>
        <v>0</v>
      </c>
      <c r="E580" s="46" t="n">
        <f aca="false">Datos!E578</f>
        <v>0</v>
      </c>
      <c r="F580" s="47" t="n">
        <f aca="false">Datos!F578</f>
        <v>0</v>
      </c>
      <c r="G580" s="48" t="n">
        <f aca="false">Datos!G578</f>
        <v>0</v>
      </c>
      <c r="H580" s="49" t="str">
        <f aca="false">RIGHT(Datos!H578,5)&amp;"."&amp;Datos!I578</f>
        <v>.</v>
      </c>
      <c r="I580" s="49" t="str">
        <f aca="false">RIGHT(Datos!J578,5)&amp;"."&amp;Datos!K578</f>
        <v>.</v>
      </c>
      <c r="J580" s="52" t="str">
        <f aca="false">RIGHT(Datos!L578,5)&amp;"."&amp;Datos!M578</f>
        <v>.</v>
      </c>
      <c r="K580" s="53" t="e">
        <f aca="false">J580-$J$3</f>
        <v>#VALUE!</v>
      </c>
    </row>
    <row r="581" s="31" customFormat="true" ht="18.75" hidden="false" customHeight="true" outlineLevel="0" collapsed="false">
      <c r="A581" s="32" t="n">
        <f aca="false">Datos!A579</f>
        <v>0</v>
      </c>
      <c r="B581" s="33" t="n">
        <f aca="false">Datos!B579</f>
        <v>0</v>
      </c>
      <c r="C581" s="34" t="n">
        <f aca="false">Datos!C579</f>
        <v>0</v>
      </c>
      <c r="D581" s="35" t="n">
        <f aca="false">Datos!D579</f>
        <v>0</v>
      </c>
      <c r="E581" s="36" t="n">
        <f aca="false">Datos!E579</f>
        <v>0</v>
      </c>
      <c r="F581" s="37" t="n">
        <f aca="false">Datos!F579</f>
        <v>0</v>
      </c>
      <c r="G581" s="38" t="n">
        <f aca="false">Datos!G579</f>
        <v>0</v>
      </c>
      <c r="H581" s="39" t="str">
        <f aca="false">RIGHT(Datos!H579,5)&amp;"."&amp;Datos!I579</f>
        <v>.</v>
      </c>
      <c r="I581" s="39" t="str">
        <f aca="false">RIGHT(Datos!J579,5)&amp;"."&amp;Datos!K579</f>
        <v>.</v>
      </c>
      <c r="J581" s="54" t="str">
        <f aca="false">RIGHT(Datos!L579,5)&amp;"."&amp;Datos!M579</f>
        <v>.</v>
      </c>
      <c r="K581" s="55" t="e">
        <f aca="false">J581-$J$3</f>
        <v>#VALUE!</v>
      </c>
    </row>
    <row r="582" s="31" customFormat="true" ht="18.75" hidden="false" customHeight="true" outlineLevel="0" collapsed="false">
      <c r="A582" s="42" t="n">
        <f aca="false">Datos!A580</f>
        <v>0</v>
      </c>
      <c r="B582" s="43" t="n">
        <f aca="false">Datos!B580</f>
        <v>0</v>
      </c>
      <c r="C582" s="44" t="n">
        <f aca="false">Datos!C580</f>
        <v>0</v>
      </c>
      <c r="D582" s="45" t="n">
        <f aca="false">Datos!D580</f>
        <v>0</v>
      </c>
      <c r="E582" s="46" t="n">
        <f aca="false">Datos!E580</f>
        <v>0</v>
      </c>
      <c r="F582" s="47" t="n">
        <f aca="false">Datos!F580</f>
        <v>0</v>
      </c>
      <c r="G582" s="48" t="n">
        <f aca="false">Datos!G580</f>
        <v>0</v>
      </c>
      <c r="H582" s="49" t="str">
        <f aca="false">RIGHT(Datos!H580,5)&amp;"."&amp;Datos!I580</f>
        <v>.</v>
      </c>
      <c r="I582" s="49" t="str">
        <f aca="false">RIGHT(Datos!J580,5)&amp;"."&amp;Datos!K580</f>
        <v>.</v>
      </c>
      <c r="J582" s="52" t="str">
        <f aca="false">RIGHT(Datos!L580,5)&amp;"."&amp;Datos!M580</f>
        <v>.</v>
      </c>
      <c r="K582" s="53" t="e">
        <f aca="false">J582-$J$3</f>
        <v>#VALUE!</v>
      </c>
    </row>
    <row r="583" s="31" customFormat="true" ht="18.75" hidden="false" customHeight="true" outlineLevel="0" collapsed="false">
      <c r="A583" s="32" t="n">
        <f aca="false">Datos!A581</f>
        <v>0</v>
      </c>
      <c r="B583" s="33" t="n">
        <f aca="false">Datos!B581</f>
        <v>0</v>
      </c>
      <c r="C583" s="34" t="n">
        <f aca="false">Datos!C581</f>
        <v>0</v>
      </c>
      <c r="D583" s="35" t="n">
        <f aca="false">Datos!D581</f>
        <v>0</v>
      </c>
      <c r="E583" s="36" t="n">
        <f aca="false">Datos!E581</f>
        <v>0</v>
      </c>
      <c r="F583" s="37" t="n">
        <f aca="false">Datos!F581</f>
        <v>0</v>
      </c>
      <c r="G583" s="38" t="n">
        <f aca="false">Datos!G581</f>
        <v>0</v>
      </c>
      <c r="H583" s="39" t="str">
        <f aca="false">RIGHT(Datos!H581,5)&amp;"."&amp;Datos!I581</f>
        <v>.</v>
      </c>
      <c r="I583" s="39" t="str">
        <f aca="false">RIGHT(Datos!J581,5)&amp;"."&amp;Datos!K581</f>
        <v>.</v>
      </c>
      <c r="J583" s="54" t="str">
        <f aca="false">RIGHT(Datos!L581,5)&amp;"."&amp;Datos!M581</f>
        <v>.</v>
      </c>
      <c r="K583" s="55" t="e">
        <f aca="false">J583-$J$3</f>
        <v>#VALUE!</v>
      </c>
    </row>
    <row r="584" s="31" customFormat="true" ht="18.75" hidden="false" customHeight="true" outlineLevel="0" collapsed="false">
      <c r="A584" s="42" t="n">
        <f aca="false">Datos!A582</f>
        <v>0</v>
      </c>
      <c r="B584" s="43" t="n">
        <f aca="false">Datos!B582</f>
        <v>0</v>
      </c>
      <c r="C584" s="44" t="n">
        <f aca="false">Datos!C582</f>
        <v>0</v>
      </c>
      <c r="D584" s="45" t="n">
        <f aca="false">Datos!D582</f>
        <v>0</v>
      </c>
      <c r="E584" s="46" t="n">
        <f aca="false">Datos!E582</f>
        <v>0</v>
      </c>
      <c r="F584" s="47" t="n">
        <f aca="false">Datos!F582</f>
        <v>0</v>
      </c>
      <c r="G584" s="48" t="n">
        <f aca="false">Datos!G582</f>
        <v>0</v>
      </c>
      <c r="H584" s="49" t="str">
        <f aca="false">RIGHT(Datos!H582,5)&amp;"."&amp;Datos!I582</f>
        <v>.</v>
      </c>
      <c r="I584" s="49" t="str">
        <f aca="false">RIGHT(Datos!J582,5)&amp;"."&amp;Datos!K582</f>
        <v>.</v>
      </c>
      <c r="J584" s="52" t="str">
        <f aca="false">RIGHT(Datos!L582,5)&amp;"."&amp;Datos!M582</f>
        <v>.</v>
      </c>
      <c r="K584" s="53" t="e">
        <f aca="false">J584-$J$3</f>
        <v>#VALUE!</v>
      </c>
    </row>
    <row r="585" s="31" customFormat="true" ht="18.75" hidden="false" customHeight="true" outlineLevel="0" collapsed="false">
      <c r="A585" s="32" t="n">
        <f aca="false">Datos!A583</f>
        <v>0</v>
      </c>
      <c r="B585" s="33" t="n">
        <f aca="false">Datos!B583</f>
        <v>0</v>
      </c>
      <c r="C585" s="34" t="n">
        <f aca="false">Datos!C583</f>
        <v>0</v>
      </c>
      <c r="D585" s="35" t="n">
        <f aca="false">Datos!D583</f>
        <v>0</v>
      </c>
      <c r="E585" s="36" t="n">
        <f aca="false">Datos!E583</f>
        <v>0</v>
      </c>
      <c r="F585" s="37" t="n">
        <f aca="false">Datos!F583</f>
        <v>0</v>
      </c>
      <c r="G585" s="38" t="n">
        <f aca="false">Datos!G583</f>
        <v>0</v>
      </c>
      <c r="H585" s="39" t="str">
        <f aca="false">RIGHT(Datos!H583,5)&amp;"."&amp;Datos!I583</f>
        <v>.</v>
      </c>
      <c r="I585" s="39" t="str">
        <f aca="false">RIGHT(Datos!J583,5)&amp;"."&amp;Datos!K583</f>
        <v>.</v>
      </c>
      <c r="J585" s="54" t="str">
        <f aca="false">RIGHT(Datos!L583,5)&amp;"."&amp;Datos!M583</f>
        <v>.</v>
      </c>
      <c r="K585" s="55" t="e">
        <f aca="false">J585-$J$3</f>
        <v>#VALUE!</v>
      </c>
    </row>
    <row r="586" s="31" customFormat="true" ht="18.75" hidden="false" customHeight="true" outlineLevel="0" collapsed="false">
      <c r="A586" s="42" t="n">
        <f aca="false">Datos!A584</f>
        <v>0</v>
      </c>
      <c r="B586" s="43" t="n">
        <f aca="false">Datos!B584</f>
        <v>0</v>
      </c>
      <c r="C586" s="44" t="n">
        <f aca="false">Datos!C584</f>
        <v>0</v>
      </c>
      <c r="D586" s="45" t="n">
        <f aca="false">Datos!D584</f>
        <v>0</v>
      </c>
      <c r="E586" s="46" t="n">
        <f aca="false">Datos!E584</f>
        <v>0</v>
      </c>
      <c r="F586" s="47" t="n">
        <f aca="false">Datos!F584</f>
        <v>0</v>
      </c>
      <c r="G586" s="48" t="n">
        <f aca="false">Datos!G584</f>
        <v>0</v>
      </c>
      <c r="H586" s="49" t="str">
        <f aca="false">RIGHT(Datos!H584,5)&amp;"."&amp;Datos!I584</f>
        <v>.</v>
      </c>
      <c r="I586" s="49" t="str">
        <f aca="false">RIGHT(Datos!J584,5)&amp;"."&amp;Datos!K584</f>
        <v>.</v>
      </c>
      <c r="J586" s="52" t="str">
        <f aca="false">RIGHT(Datos!L584,5)&amp;"."&amp;Datos!M584</f>
        <v>.</v>
      </c>
      <c r="K586" s="53" t="e">
        <f aca="false">J586-$J$3</f>
        <v>#VALUE!</v>
      </c>
    </row>
    <row r="587" s="31" customFormat="true" ht="18.75" hidden="false" customHeight="true" outlineLevel="0" collapsed="false">
      <c r="A587" s="32" t="n">
        <f aca="false">Datos!A585</f>
        <v>0</v>
      </c>
      <c r="B587" s="33" t="n">
        <f aca="false">Datos!B585</f>
        <v>0</v>
      </c>
      <c r="C587" s="34" t="n">
        <f aca="false">Datos!C585</f>
        <v>0</v>
      </c>
      <c r="D587" s="35" t="n">
        <f aca="false">Datos!D585</f>
        <v>0</v>
      </c>
      <c r="E587" s="36" t="n">
        <f aca="false">Datos!E585</f>
        <v>0</v>
      </c>
      <c r="F587" s="37" t="n">
        <f aca="false">Datos!F585</f>
        <v>0</v>
      </c>
      <c r="G587" s="38" t="n">
        <f aca="false">Datos!G585</f>
        <v>0</v>
      </c>
      <c r="H587" s="39" t="str">
        <f aca="false">RIGHT(Datos!H585,5)&amp;"."&amp;Datos!I585</f>
        <v>.</v>
      </c>
      <c r="I587" s="39" t="str">
        <f aca="false">RIGHT(Datos!J585,5)&amp;"."&amp;Datos!K585</f>
        <v>.</v>
      </c>
      <c r="J587" s="54" t="str">
        <f aca="false">RIGHT(Datos!L585,5)&amp;"."&amp;Datos!M585</f>
        <v>.</v>
      </c>
      <c r="K587" s="55" t="e">
        <f aca="false">J587-$J$3</f>
        <v>#VALUE!</v>
      </c>
    </row>
    <row r="588" s="31" customFormat="true" ht="18.75" hidden="false" customHeight="true" outlineLevel="0" collapsed="false">
      <c r="A588" s="42" t="n">
        <f aca="false">Datos!A586</f>
        <v>0</v>
      </c>
      <c r="B588" s="43" t="n">
        <f aca="false">Datos!B586</f>
        <v>0</v>
      </c>
      <c r="C588" s="44" t="n">
        <f aca="false">Datos!C586</f>
        <v>0</v>
      </c>
      <c r="D588" s="45" t="n">
        <f aca="false">Datos!D586</f>
        <v>0</v>
      </c>
      <c r="E588" s="46" t="n">
        <f aca="false">Datos!E586</f>
        <v>0</v>
      </c>
      <c r="F588" s="47" t="n">
        <f aca="false">Datos!F586</f>
        <v>0</v>
      </c>
      <c r="G588" s="48" t="n">
        <f aca="false">Datos!G586</f>
        <v>0</v>
      </c>
      <c r="H588" s="49" t="str">
        <f aca="false">RIGHT(Datos!H586,5)&amp;"."&amp;Datos!I586</f>
        <v>.</v>
      </c>
      <c r="I588" s="49" t="str">
        <f aca="false">RIGHT(Datos!J586,5)&amp;"."&amp;Datos!K586</f>
        <v>.</v>
      </c>
      <c r="J588" s="52" t="str">
        <f aca="false">RIGHT(Datos!L586,5)&amp;"."&amp;Datos!M586</f>
        <v>.</v>
      </c>
      <c r="K588" s="53" t="e">
        <f aca="false">J588-$J$3</f>
        <v>#VALUE!</v>
      </c>
    </row>
    <row r="589" s="31" customFormat="true" ht="18.75" hidden="false" customHeight="true" outlineLevel="0" collapsed="false">
      <c r="A589" s="32" t="n">
        <f aca="false">Datos!A587</f>
        <v>0</v>
      </c>
      <c r="B589" s="33" t="n">
        <f aca="false">Datos!B587</f>
        <v>0</v>
      </c>
      <c r="C589" s="34" t="n">
        <f aca="false">Datos!C587</f>
        <v>0</v>
      </c>
      <c r="D589" s="35" t="n">
        <f aca="false">Datos!D587</f>
        <v>0</v>
      </c>
      <c r="E589" s="36" t="n">
        <f aca="false">Datos!E587</f>
        <v>0</v>
      </c>
      <c r="F589" s="37" t="n">
        <f aca="false">Datos!F587</f>
        <v>0</v>
      </c>
      <c r="G589" s="38" t="n">
        <f aca="false">Datos!G587</f>
        <v>0</v>
      </c>
      <c r="H589" s="39" t="str">
        <f aca="false">RIGHT(Datos!H587,5)&amp;"."&amp;Datos!I587</f>
        <v>.</v>
      </c>
      <c r="I589" s="39" t="str">
        <f aca="false">RIGHT(Datos!J587,5)&amp;"."&amp;Datos!K587</f>
        <v>.</v>
      </c>
      <c r="J589" s="54" t="str">
        <f aca="false">RIGHT(Datos!L587,5)&amp;"."&amp;Datos!M587</f>
        <v>.</v>
      </c>
      <c r="K589" s="55" t="e">
        <f aca="false">J589-$J$3</f>
        <v>#VALUE!</v>
      </c>
    </row>
    <row r="590" s="31" customFormat="true" ht="18.75" hidden="false" customHeight="true" outlineLevel="0" collapsed="false">
      <c r="A590" s="42" t="n">
        <f aca="false">Datos!A588</f>
        <v>0</v>
      </c>
      <c r="B590" s="43" t="n">
        <f aca="false">Datos!B588</f>
        <v>0</v>
      </c>
      <c r="C590" s="44" t="n">
        <f aca="false">Datos!C588</f>
        <v>0</v>
      </c>
      <c r="D590" s="45" t="n">
        <f aca="false">Datos!D588</f>
        <v>0</v>
      </c>
      <c r="E590" s="46" t="n">
        <f aca="false">Datos!E588</f>
        <v>0</v>
      </c>
      <c r="F590" s="47" t="n">
        <f aca="false">Datos!F588</f>
        <v>0</v>
      </c>
      <c r="G590" s="48" t="n">
        <f aca="false">Datos!G588</f>
        <v>0</v>
      </c>
      <c r="H590" s="49" t="str">
        <f aca="false">RIGHT(Datos!H588,5)&amp;"."&amp;Datos!I588</f>
        <v>.</v>
      </c>
      <c r="I590" s="49" t="str">
        <f aca="false">RIGHT(Datos!J588,5)&amp;"."&amp;Datos!K588</f>
        <v>.</v>
      </c>
      <c r="J590" s="52" t="str">
        <f aca="false">RIGHT(Datos!L588,5)&amp;"."&amp;Datos!M588</f>
        <v>.</v>
      </c>
      <c r="K590" s="53" t="e">
        <f aca="false">J590-$J$3</f>
        <v>#VALUE!</v>
      </c>
    </row>
    <row r="591" s="31" customFormat="true" ht="18.75" hidden="false" customHeight="true" outlineLevel="0" collapsed="false">
      <c r="A591" s="32" t="n">
        <f aca="false">Datos!A589</f>
        <v>0</v>
      </c>
      <c r="B591" s="33" t="n">
        <f aca="false">Datos!B589</f>
        <v>0</v>
      </c>
      <c r="C591" s="34" t="n">
        <f aca="false">Datos!C589</f>
        <v>0</v>
      </c>
      <c r="D591" s="35" t="n">
        <f aca="false">Datos!D589</f>
        <v>0</v>
      </c>
      <c r="E591" s="36" t="n">
        <f aca="false">Datos!E589</f>
        <v>0</v>
      </c>
      <c r="F591" s="37" t="n">
        <f aca="false">Datos!F589</f>
        <v>0</v>
      </c>
      <c r="G591" s="38" t="n">
        <f aca="false">Datos!G589</f>
        <v>0</v>
      </c>
      <c r="H591" s="39" t="str">
        <f aca="false">RIGHT(Datos!H589,5)&amp;"."&amp;Datos!I589</f>
        <v>.</v>
      </c>
      <c r="I591" s="39" t="str">
        <f aca="false">RIGHT(Datos!J589,5)&amp;"."&amp;Datos!K589</f>
        <v>.</v>
      </c>
      <c r="J591" s="54" t="str">
        <f aca="false">RIGHT(Datos!L589,5)&amp;"."&amp;Datos!M589</f>
        <v>.</v>
      </c>
      <c r="K591" s="55" t="e">
        <f aca="false">J591-$J$3</f>
        <v>#VALUE!</v>
      </c>
    </row>
    <row r="592" s="31" customFormat="true" ht="18.75" hidden="false" customHeight="true" outlineLevel="0" collapsed="false">
      <c r="A592" s="42" t="n">
        <f aca="false">Datos!A590</f>
        <v>0</v>
      </c>
      <c r="B592" s="43" t="n">
        <f aca="false">Datos!B590</f>
        <v>0</v>
      </c>
      <c r="C592" s="44" t="n">
        <f aca="false">Datos!C590</f>
        <v>0</v>
      </c>
      <c r="D592" s="45" t="n">
        <f aca="false">Datos!D590</f>
        <v>0</v>
      </c>
      <c r="E592" s="46" t="n">
        <f aca="false">Datos!E590</f>
        <v>0</v>
      </c>
      <c r="F592" s="47" t="n">
        <f aca="false">Datos!F590</f>
        <v>0</v>
      </c>
      <c r="G592" s="48" t="n">
        <f aca="false">Datos!G590</f>
        <v>0</v>
      </c>
      <c r="H592" s="49" t="str">
        <f aca="false">RIGHT(Datos!H590,5)&amp;"."&amp;Datos!I590</f>
        <v>.</v>
      </c>
      <c r="I592" s="49" t="str">
        <f aca="false">RIGHT(Datos!J590,5)&amp;"."&amp;Datos!K590</f>
        <v>.</v>
      </c>
      <c r="J592" s="52" t="str">
        <f aca="false">RIGHT(Datos!L590,5)&amp;"."&amp;Datos!M590</f>
        <v>.</v>
      </c>
      <c r="K592" s="53" t="e">
        <f aca="false">J592-$J$3</f>
        <v>#VALUE!</v>
      </c>
    </row>
    <row r="593" s="31" customFormat="true" ht="18.75" hidden="false" customHeight="true" outlineLevel="0" collapsed="false">
      <c r="A593" s="32" t="n">
        <f aca="false">Datos!A591</f>
        <v>0</v>
      </c>
      <c r="B593" s="33" t="n">
        <f aca="false">Datos!B591</f>
        <v>0</v>
      </c>
      <c r="C593" s="34" t="n">
        <f aca="false">Datos!C591</f>
        <v>0</v>
      </c>
      <c r="D593" s="35" t="n">
        <f aca="false">Datos!D591</f>
        <v>0</v>
      </c>
      <c r="E593" s="36" t="n">
        <f aca="false">Datos!E591</f>
        <v>0</v>
      </c>
      <c r="F593" s="37" t="n">
        <f aca="false">Datos!F591</f>
        <v>0</v>
      </c>
      <c r="G593" s="38" t="n">
        <f aca="false">Datos!G591</f>
        <v>0</v>
      </c>
      <c r="H593" s="39" t="str">
        <f aca="false">RIGHT(Datos!H591,5)&amp;"."&amp;Datos!I591</f>
        <v>.</v>
      </c>
      <c r="I593" s="39" t="str">
        <f aca="false">RIGHT(Datos!J591,5)&amp;"."&amp;Datos!K591</f>
        <v>.</v>
      </c>
      <c r="J593" s="54" t="str">
        <f aca="false">RIGHT(Datos!L591,5)&amp;"."&amp;Datos!M591</f>
        <v>.</v>
      </c>
      <c r="K593" s="55" t="e">
        <f aca="false">J593-$J$3</f>
        <v>#VALUE!</v>
      </c>
    </row>
    <row r="594" s="31" customFormat="true" ht="18.75" hidden="false" customHeight="true" outlineLevel="0" collapsed="false">
      <c r="A594" s="42" t="n">
        <f aca="false">Datos!A592</f>
        <v>0</v>
      </c>
      <c r="B594" s="43" t="n">
        <f aca="false">Datos!B592</f>
        <v>0</v>
      </c>
      <c r="C594" s="44" t="n">
        <f aca="false">Datos!C592</f>
        <v>0</v>
      </c>
      <c r="D594" s="45" t="n">
        <f aca="false">Datos!D592</f>
        <v>0</v>
      </c>
      <c r="E594" s="46" t="n">
        <f aca="false">Datos!E592</f>
        <v>0</v>
      </c>
      <c r="F594" s="47" t="n">
        <f aca="false">Datos!F592</f>
        <v>0</v>
      </c>
      <c r="G594" s="48" t="n">
        <f aca="false">Datos!G592</f>
        <v>0</v>
      </c>
      <c r="H594" s="49" t="str">
        <f aca="false">RIGHT(Datos!H592,5)&amp;"."&amp;Datos!I592</f>
        <v>.</v>
      </c>
      <c r="I594" s="49" t="str">
        <f aca="false">RIGHT(Datos!J592,5)&amp;"."&amp;Datos!K592</f>
        <v>.</v>
      </c>
      <c r="J594" s="52" t="str">
        <f aca="false">RIGHT(Datos!L592,5)&amp;"."&amp;Datos!M592</f>
        <v>.</v>
      </c>
      <c r="K594" s="53" t="e">
        <f aca="false">J594-$J$3</f>
        <v>#VALUE!</v>
      </c>
    </row>
    <row r="595" s="31" customFormat="true" ht="18.75" hidden="false" customHeight="true" outlineLevel="0" collapsed="false">
      <c r="A595" s="32" t="n">
        <f aca="false">Datos!A593</f>
        <v>0</v>
      </c>
      <c r="B595" s="33" t="n">
        <f aca="false">Datos!B593</f>
        <v>0</v>
      </c>
      <c r="C595" s="34" t="n">
        <f aca="false">Datos!C593</f>
        <v>0</v>
      </c>
      <c r="D595" s="35" t="n">
        <f aca="false">Datos!D593</f>
        <v>0</v>
      </c>
      <c r="E595" s="36" t="n">
        <f aca="false">Datos!E593</f>
        <v>0</v>
      </c>
      <c r="F595" s="37" t="n">
        <f aca="false">Datos!F593</f>
        <v>0</v>
      </c>
      <c r="G595" s="38" t="n">
        <f aca="false">Datos!G593</f>
        <v>0</v>
      </c>
      <c r="H595" s="39" t="str">
        <f aca="false">RIGHT(Datos!H593,5)&amp;"."&amp;Datos!I593</f>
        <v>.</v>
      </c>
      <c r="I595" s="39" t="str">
        <f aca="false">RIGHT(Datos!J593,5)&amp;"."&amp;Datos!K593</f>
        <v>.</v>
      </c>
      <c r="J595" s="54" t="str">
        <f aca="false">RIGHT(Datos!L593,5)&amp;"."&amp;Datos!M593</f>
        <v>.</v>
      </c>
      <c r="K595" s="55" t="e">
        <f aca="false">J595-$J$3</f>
        <v>#VALUE!</v>
      </c>
    </row>
    <row r="596" s="31" customFormat="true" ht="18.75" hidden="false" customHeight="true" outlineLevel="0" collapsed="false">
      <c r="A596" s="42" t="n">
        <f aca="false">Datos!A594</f>
        <v>0</v>
      </c>
      <c r="B596" s="43" t="n">
        <f aca="false">Datos!B594</f>
        <v>0</v>
      </c>
      <c r="C596" s="44" t="n">
        <f aca="false">Datos!C594</f>
        <v>0</v>
      </c>
      <c r="D596" s="45" t="n">
        <f aca="false">Datos!D594</f>
        <v>0</v>
      </c>
      <c r="E596" s="46" t="n">
        <f aca="false">Datos!E594</f>
        <v>0</v>
      </c>
      <c r="F596" s="47" t="n">
        <f aca="false">Datos!F594</f>
        <v>0</v>
      </c>
      <c r="G596" s="48" t="n">
        <f aca="false">Datos!G594</f>
        <v>0</v>
      </c>
      <c r="H596" s="49" t="str">
        <f aca="false">RIGHT(Datos!H594,5)&amp;"."&amp;Datos!I594</f>
        <v>.</v>
      </c>
      <c r="I596" s="49" t="str">
        <f aca="false">RIGHT(Datos!J594,5)&amp;"."&amp;Datos!K594</f>
        <v>.</v>
      </c>
      <c r="J596" s="52" t="str">
        <f aca="false">RIGHT(Datos!L594,5)&amp;"."&amp;Datos!M594</f>
        <v>.</v>
      </c>
      <c r="K596" s="53" t="e">
        <f aca="false">J596-$J$3</f>
        <v>#VALUE!</v>
      </c>
    </row>
    <row r="597" s="31" customFormat="true" ht="18.75" hidden="false" customHeight="true" outlineLevel="0" collapsed="false">
      <c r="A597" s="32" t="n">
        <f aca="false">Datos!A595</f>
        <v>0</v>
      </c>
      <c r="B597" s="33" t="n">
        <f aca="false">Datos!B595</f>
        <v>0</v>
      </c>
      <c r="C597" s="34" t="n">
        <f aca="false">Datos!C595</f>
        <v>0</v>
      </c>
      <c r="D597" s="35" t="n">
        <f aca="false">Datos!D595</f>
        <v>0</v>
      </c>
      <c r="E597" s="36" t="n">
        <f aca="false">Datos!E595</f>
        <v>0</v>
      </c>
      <c r="F597" s="37" t="n">
        <f aca="false">Datos!F595</f>
        <v>0</v>
      </c>
      <c r="G597" s="38" t="n">
        <f aca="false">Datos!G595</f>
        <v>0</v>
      </c>
      <c r="H597" s="39" t="str">
        <f aca="false">RIGHT(Datos!H595,5)&amp;"."&amp;Datos!I595</f>
        <v>.</v>
      </c>
      <c r="I597" s="39" t="str">
        <f aca="false">RIGHT(Datos!J595,5)&amp;"."&amp;Datos!K595</f>
        <v>.</v>
      </c>
      <c r="J597" s="54" t="str">
        <f aca="false">RIGHT(Datos!L595,5)&amp;"."&amp;Datos!M595</f>
        <v>.</v>
      </c>
      <c r="K597" s="55" t="e">
        <f aca="false">J597-$J$3</f>
        <v>#VALUE!</v>
      </c>
    </row>
    <row r="598" s="31" customFormat="true" ht="18.75" hidden="false" customHeight="true" outlineLevel="0" collapsed="false">
      <c r="A598" s="42" t="n">
        <f aca="false">Datos!A596</f>
        <v>0</v>
      </c>
      <c r="B598" s="43" t="n">
        <f aca="false">Datos!B596</f>
        <v>0</v>
      </c>
      <c r="C598" s="44" t="n">
        <f aca="false">Datos!C596</f>
        <v>0</v>
      </c>
      <c r="D598" s="45" t="n">
        <f aca="false">Datos!D596</f>
        <v>0</v>
      </c>
      <c r="E598" s="46" t="n">
        <f aca="false">Datos!E596</f>
        <v>0</v>
      </c>
      <c r="F598" s="47" t="n">
        <f aca="false">Datos!F596</f>
        <v>0</v>
      </c>
      <c r="G598" s="48" t="n">
        <f aca="false">Datos!G596</f>
        <v>0</v>
      </c>
      <c r="H598" s="49" t="str">
        <f aca="false">RIGHT(Datos!H596,5)&amp;"."&amp;Datos!I596</f>
        <v>.</v>
      </c>
      <c r="I598" s="49" t="str">
        <f aca="false">RIGHT(Datos!J596,5)&amp;"."&amp;Datos!K596</f>
        <v>.</v>
      </c>
      <c r="J598" s="52" t="str">
        <f aca="false">RIGHT(Datos!L596,5)&amp;"."&amp;Datos!M596</f>
        <v>.</v>
      </c>
      <c r="K598" s="53" t="e">
        <f aca="false">J598-$J$3</f>
        <v>#VALUE!</v>
      </c>
    </row>
    <row r="599" s="31" customFormat="true" ht="18.75" hidden="false" customHeight="true" outlineLevel="0" collapsed="false">
      <c r="A599" s="32" t="n">
        <f aca="false">Datos!A597</f>
        <v>0</v>
      </c>
      <c r="B599" s="33" t="n">
        <f aca="false">Datos!B597</f>
        <v>0</v>
      </c>
      <c r="C599" s="34" t="n">
        <f aca="false">Datos!C597</f>
        <v>0</v>
      </c>
      <c r="D599" s="35" t="n">
        <f aca="false">Datos!D597</f>
        <v>0</v>
      </c>
      <c r="E599" s="36" t="n">
        <f aca="false">Datos!E597</f>
        <v>0</v>
      </c>
      <c r="F599" s="37" t="n">
        <f aca="false">Datos!F597</f>
        <v>0</v>
      </c>
      <c r="G599" s="38" t="n">
        <f aca="false">Datos!G597</f>
        <v>0</v>
      </c>
      <c r="H599" s="39" t="str">
        <f aca="false">RIGHT(Datos!H597,5)&amp;"."&amp;Datos!I597</f>
        <v>.</v>
      </c>
      <c r="I599" s="39" t="str">
        <f aca="false">RIGHT(Datos!J597,5)&amp;"."&amp;Datos!K597</f>
        <v>.</v>
      </c>
      <c r="J599" s="54" t="str">
        <f aca="false">RIGHT(Datos!L597,5)&amp;"."&amp;Datos!M597</f>
        <v>.</v>
      </c>
      <c r="K599" s="55" t="e">
        <f aca="false">J599-$J$3</f>
        <v>#VALUE!</v>
      </c>
    </row>
    <row r="600" s="31" customFormat="true" ht="18.75" hidden="false" customHeight="true" outlineLevel="0" collapsed="false">
      <c r="A600" s="42" t="n">
        <f aca="false">Datos!A598</f>
        <v>0</v>
      </c>
      <c r="B600" s="43" t="n">
        <f aca="false">Datos!B598</f>
        <v>0</v>
      </c>
      <c r="C600" s="44" t="n">
        <f aca="false">Datos!C598</f>
        <v>0</v>
      </c>
      <c r="D600" s="45" t="n">
        <f aca="false">Datos!D598</f>
        <v>0</v>
      </c>
      <c r="E600" s="46" t="n">
        <f aca="false">Datos!E598</f>
        <v>0</v>
      </c>
      <c r="F600" s="47" t="n">
        <f aca="false">Datos!F598</f>
        <v>0</v>
      </c>
      <c r="G600" s="48" t="n">
        <f aca="false">Datos!G598</f>
        <v>0</v>
      </c>
      <c r="H600" s="49" t="str">
        <f aca="false">RIGHT(Datos!H598,5)&amp;"."&amp;Datos!I598</f>
        <v>.</v>
      </c>
      <c r="I600" s="49" t="str">
        <f aca="false">RIGHT(Datos!J598,5)&amp;"."&amp;Datos!K598</f>
        <v>.</v>
      </c>
      <c r="J600" s="52" t="str">
        <f aca="false">RIGHT(Datos!L598,5)&amp;"."&amp;Datos!M598</f>
        <v>.</v>
      </c>
      <c r="K600" s="53" t="e">
        <f aca="false">J600-$J$3</f>
        <v>#VALUE!</v>
      </c>
    </row>
    <row r="601" s="31" customFormat="true" ht="18.75" hidden="false" customHeight="true" outlineLevel="0" collapsed="false">
      <c r="A601" s="32" t="n">
        <f aca="false">Datos!A599</f>
        <v>0</v>
      </c>
      <c r="B601" s="33" t="n">
        <f aca="false">Datos!B599</f>
        <v>0</v>
      </c>
      <c r="C601" s="34" t="n">
        <f aca="false">Datos!C599</f>
        <v>0</v>
      </c>
      <c r="D601" s="35" t="n">
        <f aca="false">Datos!D599</f>
        <v>0</v>
      </c>
      <c r="E601" s="36" t="n">
        <f aca="false">Datos!E599</f>
        <v>0</v>
      </c>
      <c r="F601" s="37" t="n">
        <f aca="false">Datos!F599</f>
        <v>0</v>
      </c>
      <c r="G601" s="38" t="n">
        <f aca="false">Datos!G599</f>
        <v>0</v>
      </c>
      <c r="H601" s="39" t="str">
        <f aca="false">RIGHT(Datos!H599,5)&amp;"."&amp;Datos!I599</f>
        <v>.</v>
      </c>
      <c r="I601" s="39" t="str">
        <f aca="false">RIGHT(Datos!J599,5)&amp;"."&amp;Datos!K599</f>
        <v>.</v>
      </c>
      <c r="J601" s="54" t="str">
        <f aca="false">RIGHT(Datos!L599,5)&amp;"."&amp;Datos!M599</f>
        <v>.</v>
      </c>
      <c r="K601" s="55" t="e">
        <f aca="false">J601-$J$3</f>
        <v>#VALUE!</v>
      </c>
    </row>
    <row r="602" s="31" customFormat="true" ht="18.75" hidden="false" customHeight="true" outlineLevel="0" collapsed="false">
      <c r="A602" s="42" t="n">
        <f aca="false">Datos!A600</f>
        <v>0</v>
      </c>
      <c r="B602" s="43" t="n">
        <f aca="false">Datos!B600</f>
        <v>0</v>
      </c>
      <c r="C602" s="44" t="n">
        <f aca="false">Datos!C600</f>
        <v>0</v>
      </c>
      <c r="D602" s="45" t="n">
        <f aca="false">Datos!D600</f>
        <v>0</v>
      </c>
      <c r="E602" s="46" t="n">
        <f aca="false">Datos!E600</f>
        <v>0</v>
      </c>
      <c r="F602" s="47" t="n">
        <f aca="false">Datos!F600</f>
        <v>0</v>
      </c>
      <c r="G602" s="48" t="n">
        <f aca="false">Datos!G600</f>
        <v>0</v>
      </c>
      <c r="H602" s="49" t="str">
        <f aca="false">RIGHT(Datos!H600,5)&amp;"."&amp;Datos!I600</f>
        <v>.</v>
      </c>
      <c r="I602" s="49" t="str">
        <f aca="false">RIGHT(Datos!J600,5)&amp;"."&amp;Datos!K600</f>
        <v>.</v>
      </c>
      <c r="J602" s="52" t="str">
        <f aca="false">RIGHT(Datos!L600,5)&amp;"."&amp;Datos!M600</f>
        <v>.</v>
      </c>
      <c r="K602" s="53" t="e">
        <f aca="false">J602-$J$3</f>
        <v>#VALUE!</v>
      </c>
    </row>
    <row r="603" s="31" customFormat="true" ht="18.75" hidden="false" customHeight="true" outlineLevel="0" collapsed="false">
      <c r="A603" s="32" t="n">
        <f aca="false">Datos!A601</f>
        <v>0</v>
      </c>
      <c r="B603" s="33" t="n">
        <f aca="false">Datos!B601</f>
        <v>0</v>
      </c>
      <c r="C603" s="34" t="n">
        <f aca="false">Datos!C601</f>
        <v>0</v>
      </c>
      <c r="D603" s="35" t="n">
        <f aca="false">Datos!D601</f>
        <v>0</v>
      </c>
      <c r="E603" s="36" t="n">
        <f aca="false">Datos!E601</f>
        <v>0</v>
      </c>
      <c r="F603" s="37" t="n">
        <f aca="false">Datos!F601</f>
        <v>0</v>
      </c>
      <c r="G603" s="38" t="n">
        <f aca="false">Datos!G601</f>
        <v>0</v>
      </c>
      <c r="H603" s="39" t="str">
        <f aca="false">RIGHT(Datos!H601,5)&amp;"."&amp;Datos!I601</f>
        <v>.</v>
      </c>
      <c r="I603" s="39" t="str">
        <f aca="false">RIGHT(Datos!J601,5)&amp;"."&amp;Datos!K601</f>
        <v>.</v>
      </c>
      <c r="J603" s="54" t="str">
        <f aca="false">RIGHT(Datos!L601,5)&amp;"."&amp;Datos!M601</f>
        <v>.</v>
      </c>
      <c r="K603" s="55" t="e">
        <f aca="false">J603-$J$3</f>
        <v>#VALUE!</v>
      </c>
    </row>
    <row r="604" s="31" customFormat="true" ht="18.75" hidden="false" customHeight="true" outlineLevel="0" collapsed="false">
      <c r="A604" s="42" t="n">
        <f aca="false">Datos!A602</f>
        <v>0</v>
      </c>
      <c r="B604" s="43" t="n">
        <f aca="false">Datos!B602</f>
        <v>0</v>
      </c>
      <c r="C604" s="44" t="n">
        <f aca="false">Datos!C602</f>
        <v>0</v>
      </c>
      <c r="D604" s="45" t="n">
        <f aca="false">Datos!D602</f>
        <v>0</v>
      </c>
      <c r="E604" s="46" t="n">
        <f aca="false">Datos!E602</f>
        <v>0</v>
      </c>
      <c r="F604" s="47" t="n">
        <f aca="false">Datos!F602</f>
        <v>0</v>
      </c>
      <c r="G604" s="48" t="n">
        <f aca="false">Datos!G602</f>
        <v>0</v>
      </c>
      <c r="H604" s="49" t="str">
        <f aca="false">RIGHT(Datos!H602,5)&amp;"."&amp;Datos!I602</f>
        <v>.</v>
      </c>
      <c r="I604" s="49" t="str">
        <f aca="false">RIGHT(Datos!J602,5)&amp;"."&amp;Datos!K602</f>
        <v>.</v>
      </c>
      <c r="J604" s="52" t="str">
        <f aca="false">RIGHT(Datos!L602,5)&amp;"."&amp;Datos!M602</f>
        <v>.</v>
      </c>
      <c r="K604" s="53" t="e">
        <f aca="false">J604-$J$3</f>
        <v>#VALUE!</v>
      </c>
    </row>
    <row r="605" s="31" customFormat="true" ht="18.75" hidden="false" customHeight="true" outlineLevel="0" collapsed="false">
      <c r="A605" s="32" t="n">
        <f aca="false">Datos!A603</f>
        <v>0</v>
      </c>
      <c r="B605" s="33" t="n">
        <f aca="false">Datos!B603</f>
        <v>0</v>
      </c>
      <c r="C605" s="34" t="n">
        <f aca="false">Datos!C603</f>
        <v>0</v>
      </c>
      <c r="D605" s="35" t="n">
        <f aca="false">Datos!D603</f>
        <v>0</v>
      </c>
      <c r="E605" s="36" t="n">
        <f aca="false">Datos!E603</f>
        <v>0</v>
      </c>
      <c r="F605" s="37" t="n">
        <f aca="false">Datos!F603</f>
        <v>0</v>
      </c>
      <c r="G605" s="38" t="n">
        <f aca="false">Datos!G603</f>
        <v>0</v>
      </c>
      <c r="H605" s="39" t="str">
        <f aca="false">RIGHT(Datos!H603,5)&amp;"."&amp;Datos!I603</f>
        <v>.</v>
      </c>
      <c r="I605" s="39" t="str">
        <f aca="false">RIGHT(Datos!J603,5)&amp;"."&amp;Datos!K603</f>
        <v>.</v>
      </c>
      <c r="J605" s="54" t="str">
        <f aca="false">RIGHT(Datos!L603,5)&amp;"."&amp;Datos!M603</f>
        <v>.</v>
      </c>
      <c r="K605" s="55" t="e">
        <f aca="false">J605-$J$3</f>
        <v>#VALUE!</v>
      </c>
    </row>
    <row r="606" s="31" customFormat="true" ht="18.75" hidden="false" customHeight="true" outlineLevel="0" collapsed="false">
      <c r="A606" s="42" t="n">
        <f aca="false">Datos!A604</f>
        <v>0</v>
      </c>
      <c r="B606" s="43" t="n">
        <f aca="false">Datos!B604</f>
        <v>0</v>
      </c>
      <c r="C606" s="44" t="n">
        <f aca="false">Datos!C604</f>
        <v>0</v>
      </c>
      <c r="D606" s="45" t="n">
        <f aca="false">Datos!D604</f>
        <v>0</v>
      </c>
      <c r="E606" s="46" t="n">
        <f aca="false">Datos!E604</f>
        <v>0</v>
      </c>
      <c r="F606" s="47" t="n">
        <f aca="false">Datos!F604</f>
        <v>0</v>
      </c>
      <c r="G606" s="48" t="n">
        <f aca="false">Datos!G604</f>
        <v>0</v>
      </c>
      <c r="H606" s="49" t="str">
        <f aca="false">RIGHT(Datos!H604,5)&amp;"."&amp;Datos!I604</f>
        <v>.</v>
      </c>
      <c r="I606" s="49" t="str">
        <f aca="false">RIGHT(Datos!J604,5)&amp;"."&amp;Datos!K604</f>
        <v>.</v>
      </c>
      <c r="J606" s="52" t="str">
        <f aca="false">RIGHT(Datos!L604,5)&amp;"."&amp;Datos!M604</f>
        <v>.</v>
      </c>
      <c r="K606" s="53" t="e">
        <f aca="false">J606-$J$3</f>
        <v>#VALUE!</v>
      </c>
    </row>
    <row r="607" s="31" customFormat="true" ht="18.75" hidden="false" customHeight="true" outlineLevel="0" collapsed="false">
      <c r="A607" s="32" t="n">
        <f aca="false">Datos!A605</f>
        <v>0</v>
      </c>
      <c r="B607" s="33" t="n">
        <f aca="false">Datos!B605</f>
        <v>0</v>
      </c>
      <c r="C607" s="34" t="n">
        <f aca="false">Datos!C605</f>
        <v>0</v>
      </c>
      <c r="D607" s="35" t="n">
        <f aca="false">Datos!D605</f>
        <v>0</v>
      </c>
      <c r="E607" s="36" t="n">
        <f aca="false">Datos!E605</f>
        <v>0</v>
      </c>
      <c r="F607" s="37" t="n">
        <f aca="false">Datos!F605</f>
        <v>0</v>
      </c>
      <c r="G607" s="38" t="n">
        <f aca="false">Datos!G605</f>
        <v>0</v>
      </c>
      <c r="H607" s="39" t="str">
        <f aca="false">RIGHT(Datos!H605,5)&amp;"."&amp;Datos!I605</f>
        <v>.</v>
      </c>
      <c r="I607" s="39" t="str">
        <f aca="false">RIGHT(Datos!J605,5)&amp;"."&amp;Datos!K605</f>
        <v>.</v>
      </c>
      <c r="J607" s="54" t="str">
        <f aca="false">RIGHT(Datos!L605,5)&amp;"."&amp;Datos!M605</f>
        <v>.</v>
      </c>
      <c r="K607" s="55" t="e">
        <f aca="false">J607-$J$3</f>
        <v>#VALUE!</v>
      </c>
    </row>
    <row r="608" s="31" customFormat="true" ht="18.75" hidden="false" customHeight="true" outlineLevel="0" collapsed="false">
      <c r="A608" s="42" t="n">
        <f aca="false">Datos!A606</f>
        <v>0</v>
      </c>
      <c r="B608" s="43" t="n">
        <f aca="false">Datos!B606</f>
        <v>0</v>
      </c>
      <c r="C608" s="44" t="n">
        <f aca="false">Datos!C606</f>
        <v>0</v>
      </c>
      <c r="D608" s="45" t="n">
        <f aca="false">Datos!D606</f>
        <v>0</v>
      </c>
      <c r="E608" s="46" t="n">
        <f aca="false">Datos!E606</f>
        <v>0</v>
      </c>
      <c r="F608" s="47" t="n">
        <f aca="false">Datos!F606</f>
        <v>0</v>
      </c>
      <c r="G608" s="48" t="n">
        <f aca="false">Datos!G606</f>
        <v>0</v>
      </c>
      <c r="H608" s="49" t="str">
        <f aca="false">RIGHT(Datos!H606,5)&amp;"."&amp;Datos!I606</f>
        <v>.</v>
      </c>
      <c r="I608" s="49" t="str">
        <f aca="false">RIGHT(Datos!J606,5)&amp;"."&amp;Datos!K606</f>
        <v>.</v>
      </c>
      <c r="J608" s="52" t="str">
        <f aca="false">RIGHT(Datos!L606,5)&amp;"."&amp;Datos!M606</f>
        <v>.</v>
      </c>
      <c r="K608" s="53" t="e">
        <f aca="false">J608-$J$3</f>
        <v>#VALUE!</v>
      </c>
    </row>
    <row r="609" s="31" customFormat="true" ht="18.75" hidden="false" customHeight="true" outlineLevel="0" collapsed="false">
      <c r="A609" s="32" t="n">
        <f aca="false">Datos!A607</f>
        <v>0</v>
      </c>
      <c r="B609" s="33" t="n">
        <f aca="false">Datos!B607</f>
        <v>0</v>
      </c>
      <c r="C609" s="34" t="n">
        <f aca="false">Datos!C607</f>
        <v>0</v>
      </c>
      <c r="D609" s="35" t="n">
        <f aca="false">Datos!D607</f>
        <v>0</v>
      </c>
      <c r="E609" s="36" t="n">
        <f aca="false">Datos!E607</f>
        <v>0</v>
      </c>
      <c r="F609" s="37" t="n">
        <f aca="false">Datos!F607</f>
        <v>0</v>
      </c>
      <c r="G609" s="38" t="n">
        <f aca="false">Datos!G607</f>
        <v>0</v>
      </c>
      <c r="H609" s="39" t="str">
        <f aca="false">RIGHT(Datos!H607,5)&amp;"."&amp;Datos!I607</f>
        <v>.</v>
      </c>
      <c r="I609" s="39" t="str">
        <f aca="false">RIGHT(Datos!J607,5)&amp;"."&amp;Datos!K607</f>
        <v>.</v>
      </c>
      <c r="J609" s="54" t="str">
        <f aca="false">RIGHT(Datos!L607,5)&amp;"."&amp;Datos!M607</f>
        <v>.</v>
      </c>
      <c r="K609" s="55" t="e">
        <f aca="false">J609-$J$3</f>
        <v>#VALUE!</v>
      </c>
    </row>
    <row r="610" s="31" customFormat="true" ht="18.75" hidden="false" customHeight="true" outlineLevel="0" collapsed="false">
      <c r="A610" s="42" t="n">
        <f aca="false">Datos!A608</f>
        <v>0</v>
      </c>
      <c r="B610" s="43" t="n">
        <f aca="false">Datos!B608</f>
        <v>0</v>
      </c>
      <c r="C610" s="44" t="n">
        <f aca="false">Datos!C608</f>
        <v>0</v>
      </c>
      <c r="D610" s="45" t="n">
        <f aca="false">Datos!D608</f>
        <v>0</v>
      </c>
      <c r="E610" s="46" t="n">
        <f aca="false">Datos!E608</f>
        <v>0</v>
      </c>
      <c r="F610" s="47" t="n">
        <f aca="false">Datos!F608</f>
        <v>0</v>
      </c>
      <c r="G610" s="48" t="n">
        <f aca="false">Datos!G608</f>
        <v>0</v>
      </c>
      <c r="H610" s="49" t="str">
        <f aca="false">RIGHT(Datos!H608,5)&amp;"."&amp;Datos!I608</f>
        <v>.</v>
      </c>
      <c r="I610" s="49" t="str">
        <f aca="false">RIGHT(Datos!J608,5)&amp;"."&amp;Datos!K608</f>
        <v>.</v>
      </c>
      <c r="J610" s="52" t="str">
        <f aca="false">RIGHT(Datos!L608,5)&amp;"."&amp;Datos!M608</f>
        <v>.</v>
      </c>
      <c r="K610" s="53" t="e">
        <f aca="false">J610-$J$3</f>
        <v>#VALUE!</v>
      </c>
    </row>
    <row r="611" s="31" customFormat="true" ht="18.75" hidden="false" customHeight="true" outlineLevel="0" collapsed="false">
      <c r="A611" s="32" t="n">
        <f aca="false">Datos!A609</f>
        <v>0</v>
      </c>
      <c r="B611" s="33" t="n">
        <f aca="false">Datos!B609</f>
        <v>0</v>
      </c>
      <c r="C611" s="34" t="n">
        <f aca="false">Datos!C609</f>
        <v>0</v>
      </c>
      <c r="D611" s="35" t="n">
        <f aca="false">Datos!D609</f>
        <v>0</v>
      </c>
      <c r="E611" s="36" t="n">
        <f aca="false">Datos!E609</f>
        <v>0</v>
      </c>
      <c r="F611" s="37" t="n">
        <f aca="false">Datos!F609</f>
        <v>0</v>
      </c>
      <c r="G611" s="38" t="n">
        <f aca="false">Datos!G609</f>
        <v>0</v>
      </c>
      <c r="H611" s="39" t="str">
        <f aca="false">RIGHT(Datos!H609,5)&amp;"."&amp;Datos!I609</f>
        <v>.</v>
      </c>
      <c r="I611" s="39" t="str">
        <f aca="false">RIGHT(Datos!J609,5)&amp;"."&amp;Datos!K609</f>
        <v>.</v>
      </c>
      <c r="J611" s="54" t="str">
        <f aca="false">RIGHT(Datos!L609,5)&amp;"."&amp;Datos!M609</f>
        <v>.</v>
      </c>
      <c r="K611" s="55" t="e">
        <f aca="false">J611-$J$3</f>
        <v>#VALUE!</v>
      </c>
    </row>
    <row r="612" s="31" customFormat="true" ht="18.75" hidden="false" customHeight="true" outlineLevel="0" collapsed="false">
      <c r="A612" s="42" t="n">
        <f aca="false">Datos!A610</f>
        <v>0</v>
      </c>
      <c r="B612" s="43" t="n">
        <f aca="false">Datos!B610</f>
        <v>0</v>
      </c>
      <c r="C612" s="44" t="n">
        <f aca="false">Datos!C610</f>
        <v>0</v>
      </c>
      <c r="D612" s="45" t="n">
        <f aca="false">Datos!D610</f>
        <v>0</v>
      </c>
      <c r="E612" s="46" t="n">
        <f aca="false">Datos!E610</f>
        <v>0</v>
      </c>
      <c r="F612" s="47" t="n">
        <f aca="false">Datos!F610</f>
        <v>0</v>
      </c>
      <c r="G612" s="48" t="n">
        <f aca="false">Datos!G610</f>
        <v>0</v>
      </c>
      <c r="H612" s="49" t="str">
        <f aca="false">RIGHT(Datos!H610,5)&amp;"."&amp;Datos!I610</f>
        <v>.</v>
      </c>
      <c r="I612" s="49" t="str">
        <f aca="false">RIGHT(Datos!J610,5)&amp;"."&amp;Datos!K610</f>
        <v>.</v>
      </c>
      <c r="J612" s="52" t="str">
        <f aca="false">RIGHT(Datos!L610,5)&amp;"."&amp;Datos!M610</f>
        <v>.</v>
      </c>
      <c r="K612" s="53" t="e">
        <f aca="false">J612-$J$3</f>
        <v>#VALUE!</v>
      </c>
    </row>
    <row r="613" s="31" customFormat="true" ht="18.75" hidden="false" customHeight="true" outlineLevel="0" collapsed="false">
      <c r="A613" s="32" t="n">
        <f aca="false">Datos!A611</f>
        <v>0</v>
      </c>
      <c r="B613" s="33" t="n">
        <f aca="false">Datos!B611</f>
        <v>0</v>
      </c>
      <c r="C613" s="34" t="n">
        <f aca="false">Datos!C611</f>
        <v>0</v>
      </c>
      <c r="D613" s="35" t="n">
        <f aca="false">Datos!D611</f>
        <v>0</v>
      </c>
      <c r="E613" s="36" t="n">
        <f aca="false">Datos!E611</f>
        <v>0</v>
      </c>
      <c r="F613" s="37" t="n">
        <f aca="false">Datos!F611</f>
        <v>0</v>
      </c>
      <c r="G613" s="38" t="n">
        <f aca="false">Datos!G611</f>
        <v>0</v>
      </c>
      <c r="H613" s="39" t="str">
        <f aca="false">RIGHT(Datos!H611,5)&amp;"."&amp;Datos!I611</f>
        <v>.</v>
      </c>
      <c r="I613" s="39" t="str">
        <f aca="false">RIGHT(Datos!J611,5)&amp;"."&amp;Datos!K611</f>
        <v>.</v>
      </c>
      <c r="J613" s="54" t="str">
        <f aca="false">RIGHT(Datos!L611,5)&amp;"."&amp;Datos!M611</f>
        <v>.</v>
      </c>
      <c r="K613" s="55" t="e">
        <f aca="false">J613-$J$3</f>
        <v>#VALUE!</v>
      </c>
    </row>
    <row r="614" s="31" customFormat="true" ht="18.75" hidden="false" customHeight="true" outlineLevel="0" collapsed="false">
      <c r="A614" s="42" t="n">
        <f aca="false">Datos!A612</f>
        <v>0</v>
      </c>
      <c r="B614" s="43" t="n">
        <f aca="false">Datos!B612</f>
        <v>0</v>
      </c>
      <c r="C614" s="44" t="n">
        <f aca="false">Datos!C612</f>
        <v>0</v>
      </c>
      <c r="D614" s="45" t="n">
        <f aca="false">Datos!D612</f>
        <v>0</v>
      </c>
      <c r="E614" s="46" t="n">
        <f aca="false">Datos!E612</f>
        <v>0</v>
      </c>
      <c r="F614" s="47" t="n">
        <f aca="false">Datos!F612</f>
        <v>0</v>
      </c>
      <c r="G614" s="48" t="n">
        <f aca="false">Datos!G612</f>
        <v>0</v>
      </c>
      <c r="H614" s="49" t="str">
        <f aca="false">RIGHT(Datos!H612,5)&amp;"."&amp;Datos!I612</f>
        <v>.</v>
      </c>
      <c r="I614" s="49" t="str">
        <f aca="false">RIGHT(Datos!J612,5)&amp;"."&amp;Datos!K612</f>
        <v>.</v>
      </c>
      <c r="J614" s="52" t="str">
        <f aca="false">RIGHT(Datos!L612,5)&amp;"."&amp;Datos!M612</f>
        <v>.</v>
      </c>
      <c r="K614" s="53" t="e">
        <f aca="false">J614-$J$3</f>
        <v>#VALUE!</v>
      </c>
    </row>
    <row r="615" s="31" customFormat="true" ht="18.75" hidden="false" customHeight="true" outlineLevel="0" collapsed="false">
      <c r="A615" s="32" t="n">
        <f aca="false">Datos!A613</f>
        <v>0</v>
      </c>
      <c r="B615" s="33" t="n">
        <f aca="false">Datos!B613</f>
        <v>0</v>
      </c>
      <c r="C615" s="34" t="n">
        <f aca="false">Datos!C613</f>
        <v>0</v>
      </c>
      <c r="D615" s="35" t="n">
        <f aca="false">Datos!D613</f>
        <v>0</v>
      </c>
      <c r="E615" s="36" t="n">
        <f aca="false">Datos!E613</f>
        <v>0</v>
      </c>
      <c r="F615" s="37" t="n">
        <f aca="false">Datos!F613</f>
        <v>0</v>
      </c>
      <c r="G615" s="38" t="n">
        <f aca="false">Datos!G613</f>
        <v>0</v>
      </c>
      <c r="H615" s="39" t="str">
        <f aca="false">RIGHT(Datos!H613,5)&amp;"."&amp;Datos!I613</f>
        <v>.</v>
      </c>
      <c r="I615" s="39" t="str">
        <f aca="false">RIGHT(Datos!J613,5)&amp;"."&amp;Datos!K613</f>
        <v>.</v>
      </c>
      <c r="J615" s="54" t="str">
        <f aca="false">RIGHT(Datos!L613,5)&amp;"."&amp;Datos!M613</f>
        <v>.</v>
      </c>
      <c r="K615" s="55" t="e">
        <f aca="false">J615-$J$3</f>
        <v>#VALUE!</v>
      </c>
    </row>
    <row r="616" s="31" customFormat="true" ht="18.75" hidden="false" customHeight="true" outlineLevel="0" collapsed="false">
      <c r="A616" s="42" t="n">
        <f aca="false">Datos!A614</f>
        <v>0</v>
      </c>
      <c r="B616" s="43" t="n">
        <f aca="false">Datos!B614</f>
        <v>0</v>
      </c>
      <c r="C616" s="44" t="n">
        <f aca="false">Datos!C614</f>
        <v>0</v>
      </c>
      <c r="D616" s="45" t="n">
        <f aca="false">Datos!D614</f>
        <v>0</v>
      </c>
      <c r="E616" s="46" t="n">
        <f aca="false">Datos!E614</f>
        <v>0</v>
      </c>
      <c r="F616" s="47" t="n">
        <f aca="false">Datos!F614</f>
        <v>0</v>
      </c>
      <c r="G616" s="48" t="n">
        <f aca="false">Datos!G614</f>
        <v>0</v>
      </c>
      <c r="H616" s="49" t="str">
        <f aca="false">RIGHT(Datos!H614,5)&amp;"."&amp;Datos!I614</f>
        <v>.</v>
      </c>
      <c r="I616" s="49" t="str">
        <f aca="false">RIGHT(Datos!J614,5)&amp;"."&amp;Datos!K614</f>
        <v>.</v>
      </c>
      <c r="J616" s="52" t="str">
        <f aca="false">RIGHT(Datos!L614,5)&amp;"."&amp;Datos!M614</f>
        <v>.</v>
      </c>
      <c r="K616" s="53" t="e">
        <f aca="false">J616-$J$3</f>
        <v>#VALUE!</v>
      </c>
    </row>
    <row r="617" s="31" customFormat="true" ht="18.75" hidden="false" customHeight="true" outlineLevel="0" collapsed="false">
      <c r="A617" s="32" t="n">
        <f aca="false">Datos!A615</f>
        <v>0</v>
      </c>
      <c r="B617" s="33" t="n">
        <f aca="false">Datos!B615</f>
        <v>0</v>
      </c>
      <c r="C617" s="34" t="n">
        <f aca="false">Datos!C615</f>
        <v>0</v>
      </c>
      <c r="D617" s="35" t="n">
        <f aca="false">Datos!D615</f>
        <v>0</v>
      </c>
      <c r="E617" s="36" t="n">
        <f aca="false">Datos!E615</f>
        <v>0</v>
      </c>
      <c r="F617" s="37" t="n">
        <f aca="false">Datos!F615</f>
        <v>0</v>
      </c>
      <c r="G617" s="38" t="n">
        <f aca="false">Datos!G615</f>
        <v>0</v>
      </c>
      <c r="H617" s="39" t="str">
        <f aca="false">RIGHT(Datos!H615,5)&amp;"."&amp;Datos!I615</f>
        <v>.</v>
      </c>
      <c r="I617" s="39" t="str">
        <f aca="false">RIGHT(Datos!J615,5)&amp;"."&amp;Datos!K615</f>
        <v>.</v>
      </c>
      <c r="J617" s="54" t="str">
        <f aca="false">RIGHT(Datos!L615,5)&amp;"."&amp;Datos!M615</f>
        <v>.</v>
      </c>
      <c r="K617" s="55" t="e">
        <f aca="false">J617-$J$3</f>
        <v>#VALUE!</v>
      </c>
    </row>
    <row r="618" s="31" customFormat="true" ht="18.75" hidden="false" customHeight="true" outlineLevel="0" collapsed="false">
      <c r="A618" s="42" t="n">
        <f aca="false">Datos!A616</f>
        <v>0</v>
      </c>
      <c r="B618" s="43" t="n">
        <f aca="false">Datos!B616</f>
        <v>0</v>
      </c>
      <c r="C618" s="44" t="n">
        <f aca="false">Datos!C616</f>
        <v>0</v>
      </c>
      <c r="D618" s="45" t="n">
        <f aca="false">Datos!D616</f>
        <v>0</v>
      </c>
      <c r="E618" s="46" t="n">
        <f aca="false">Datos!E616</f>
        <v>0</v>
      </c>
      <c r="F618" s="47" t="n">
        <f aca="false">Datos!F616</f>
        <v>0</v>
      </c>
      <c r="G618" s="48" t="n">
        <f aca="false">Datos!G616</f>
        <v>0</v>
      </c>
      <c r="H618" s="49" t="str">
        <f aca="false">RIGHT(Datos!H616,5)&amp;"."&amp;Datos!I616</f>
        <v>.</v>
      </c>
      <c r="I618" s="49" t="str">
        <f aca="false">RIGHT(Datos!J616,5)&amp;"."&amp;Datos!K616</f>
        <v>.</v>
      </c>
      <c r="J618" s="52" t="str">
        <f aca="false">RIGHT(Datos!L616,5)&amp;"."&amp;Datos!M616</f>
        <v>.</v>
      </c>
      <c r="K618" s="53" t="e">
        <f aca="false">J618-$J$3</f>
        <v>#VALUE!</v>
      </c>
    </row>
    <row r="619" s="31" customFormat="true" ht="18.75" hidden="false" customHeight="true" outlineLevel="0" collapsed="false">
      <c r="A619" s="32" t="n">
        <f aca="false">Datos!A617</f>
        <v>0</v>
      </c>
      <c r="B619" s="33" t="n">
        <f aca="false">Datos!B617</f>
        <v>0</v>
      </c>
      <c r="C619" s="34" t="n">
        <f aca="false">Datos!C617</f>
        <v>0</v>
      </c>
      <c r="D619" s="35" t="n">
        <f aca="false">Datos!D617</f>
        <v>0</v>
      </c>
      <c r="E619" s="36" t="n">
        <f aca="false">Datos!E617</f>
        <v>0</v>
      </c>
      <c r="F619" s="37" t="n">
        <f aca="false">Datos!F617</f>
        <v>0</v>
      </c>
      <c r="G619" s="38" t="n">
        <f aca="false">Datos!G617</f>
        <v>0</v>
      </c>
      <c r="H619" s="39" t="str">
        <f aca="false">RIGHT(Datos!H617,5)&amp;"."&amp;Datos!I617</f>
        <v>.</v>
      </c>
      <c r="I619" s="39" t="str">
        <f aca="false">RIGHT(Datos!J617,5)&amp;"."&amp;Datos!K617</f>
        <v>.</v>
      </c>
      <c r="J619" s="54" t="str">
        <f aca="false">RIGHT(Datos!L617,5)&amp;"."&amp;Datos!M617</f>
        <v>.</v>
      </c>
      <c r="K619" s="55" t="e">
        <f aca="false">J619-$J$3</f>
        <v>#VALUE!</v>
      </c>
    </row>
    <row r="620" s="31" customFormat="true" ht="18.75" hidden="false" customHeight="true" outlineLevel="0" collapsed="false">
      <c r="A620" s="42" t="n">
        <f aca="false">Datos!A618</f>
        <v>0</v>
      </c>
      <c r="B620" s="43" t="n">
        <f aca="false">Datos!B618</f>
        <v>0</v>
      </c>
      <c r="C620" s="44" t="n">
        <f aca="false">Datos!C618</f>
        <v>0</v>
      </c>
      <c r="D620" s="45" t="n">
        <f aca="false">Datos!D618</f>
        <v>0</v>
      </c>
      <c r="E620" s="46" t="n">
        <f aca="false">Datos!E618</f>
        <v>0</v>
      </c>
      <c r="F620" s="47" t="n">
        <f aca="false">Datos!F618</f>
        <v>0</v>
      </c>
      <c r="G620" s="48" t="n">
        <f aca="false">Datos!G618</f>
        <v>0</v>
      </c>
      <c r="H620" s="49" t="str">
        <f aca="false">RIGHT(Datos!H618,5)&amp;"."&amp;Datos!I618</f>
        <v>.</v>
      </c>
      <c r="I620" s="49" t="str">
        <f aca="false">RIGHT(Datos!J618,5)&amp;"."&amp;Datos!K618</f>
        <v>.</v>
      </c>
      <c r="J620" s="52" t="str">
        <f aca="false">RIGHT(Datos!L618,5)&amp;"."&amp;Datos!M618</f>
        <v>.</v>
      </c>
      <c r="K620" s="53" t="e">
        <f aca="false">J620-$J$3</f>
        <v>#VALUE!</v>
      </c>
    </row>
    <row r="621" s="31" customFormat="true" ht="18.75" hidden="false" customHeight="true" outlineLevel="0" collapsed="false">
      <c r="A621" s="32" t="n">
        <f aca="false">Datos!A619</f>
        <v>0</v>
      </c>
      <c r="B621" s="33" t="n">
        <f aca="false">Datos!B619</f>
        <v>0</v>
      </c>
      <c r="C621" s="34" t="n">
        <f aca="false">Datos!C619</f>
        <v>0</v>
      </c>
      <c r="D621" s="35" t="n">
        <f aca="false">Datos!D619</f>
        <v>0</v>
      </c>
      <c r="E621" s="36" t="n">
        <f aca="false">Datos!E619</f>
        <v>0</v>
      </c>
      <c r="F621" s="37" t="n">
        <f aca="false">Datos!F619</f>
        <v>0</v>
      </c>
      <c r="G621" s="38" t="n">
        <f aca="false">Datos!G619</f>
        <v>0</v>
      </c>
      <c r="H621" s="39" t="str">
        <f aca="false">RIGHT(Datos!H619,5)&amp;"."&amp;Datos!I619</f>
        <v>.</v>
      </c>
      <c r="I621" s="39" t="str">
        <f aca="false">RIGHT(Datos!J619,5)&amp;"."&amp;Datos!K619</f>
        <v>.</v>
      </c>
      <c r="J621" s="54" t="str">
        <f aca="false">RIGHT(Datos!L619,5)&amp;"."&amp;Datos!M619</f>
        <v>.</v>
      </c>
      <c r="K621" s="55" t="e">
        <f aca="false">J621-$J$3</f>
        <v>#VALUE!</v>
      </c>
    </row>
    <row r="622" s="31" customFormat="true" ht="18.75" hidden="false" customHeight="true" outlineLevel="0" collapsed="false">
      <c r="A622" s="42" t="n">
        <f aca="false">Datos!A620</f>
        <v>0</v>
      </c>
      <c r="B622" s="43" t="n">
        <f aca="false">Datos!B620</f>
        <v>0</v>
      </c>
      <c r="C622" s="44" t="n">
        <f aca="false">Datos!C620</f>
        <v>0</v>
      </c>
      <c r="D622" s="45" t="n">
        <f aca="false">Datos!D620</f>
        <v>0</v>
      </c>
      <c r="E622" s="46" t="n">
        <f aca="false">Datos!E620</f>
        <v>0</v>
      </c>
      <c r="F622" s="47" t="n">
        <f aca="false">Datos!F620</f>
        <v>0</v>
      </c>
      <c r="G622" s="48" t="n">
        <f aca="false">Datos!G620</f>
        <v>0</v>
      </c>
      <c r="H622" s="49" t="str">
        <f aca="false">RIGHT(Datos!H620,5)&amp;"."&amp;Datos!I620</f>
        <v>.</v>
      </c>
      <c r="I622" s="49" t="str">
        <f aca="false">RIGHT(Datos!J620,5)&amp;"."&amp;Datos!K620</f>
        <v>.</v>
      </c>
      <c r="J622" s="52" t="str">
        <f aca="false">RIGHT(Datos!L620,5)&amp;"."&amp;Datos!M620</f>
        <v>.</v>
      </c>
      <c r="K622" s="53" t="e">
        <f aca="false">J622-$J$3</f>
        <v>#VALUE!</v>
      </c>
    </row>
    <row r="623" s="31" customFormat="true" ht="18.75" hidden="false" customHeight="true" outlineLevel="0" collapsed="false">
      <c r="A623" s="32" t="n">
        <f aca="false">Datos!A621</f>
        <v>0</v>
      </c>
      <c r="B623" s="33" t="n">
        <f aca="false">Datos!B621</f>
        <v>0</v>
      </c>
      <c r="C623" s="34" t="n">
        <f aca="false">Datos!C621</f>
        <v>0</v>
      </c>
      <c r="D623" s="35" t="n">
        <f aca="false">Datos!D621</f>
        <v>0</v>
      </c>
      <c r="E623" s="36" t="n">
        <f aca="false">Datos!E621</f>
        <v>0</v>
      </c>
      <c r="F623" s="37" t="n">
        <f aca="false">Datos!F621</f>
        <v>0</v>
      </c>
      <c r="G623" s="38" t="n">
        <f aca="false">Datos!G621</f>
        <v>0</v>
      </c>
      <c r="H623" s="39" t="str">
        <f aca="false">RIGHT(Datos!H621,5)&amp;"."&amp;Datos!I621</f>
        <v>.</v>
      </c>
      <c r="I623" s="39" t="str">
        <f aca="false">RIGHT(Datos!J621,5)&amp;"."&amp;Datos!K621</f>
        <v>.</v>
      </c>
      <c r="J623" s="54" t="str">
        <f aca="false">RIGHT(Datos!L621,5)&amp;"."&amp;Datos!M621</f>
        <v>.</v>
      </c>
      <c r="K623" s="55" t="e">
        <f aca="false">J623-$J$3</f>
        <v>#VALUE!</v>
      </c>
    </row>
    <row r="624" s="31" customFormat="true" ht="18.75" hidden="false" customHeight="true" outlineLevel="0" collapsed="false">
      <c r="A624" s="42" t="n">
        <f aca="false">Datos!A622</f>
        <v>0</v>
      </c>
      <c r="B624" s="43" t="n">
        <f aca="false">Datos!B622</f>
        <v>0</v>
      </c>
      <c r="C624" s="44" t="n">
        <f aca="false">Datos!C622</f>
        <v>0</v>
      </c>
      <c r="D624" s="45" t="n">
        <f aca="false">Datos!D622</f>
        <v>0</v>
      </c>
      <c r="E624" s="46" t="n">
        <f aca="false">Datos!E622</f>
        <v>0</v>
      </c>
      <c r="F624" s="47" t="n">
        <f aca="false">Datos!F622</f>
        <v>0</v>
      </c>
      <c r="G624" s="48" t="n">
        <f aca="false">Datos!G622</f>
        <v>0</v>
      </c>
      <c r="H624" s="49" t="str">
        <f aca="false">RIGHT(Datos!H622,5)&amp;"."&amp;Datos!I622</f>
        <v>.</v>
      </c>
      <c r="I624" s="49" t="str">
        <f aca="false">RIGHT(Datos!J622,5)&amp;"."&amp;Datos!K622</f>
        <v>.</v>
      </c>
      <c r="J624" s="52" t="str">
        <f aca="false">RIGHT(Datos!L622,5)&amp;"."&amp;Datos!M622</f>
        <v>.</v>
      </c>
      <c r="K624" s="53" t="e">
        <f aca="false">J624-$J$3</f>
        <v>#VALUE!</v>
      </c>
    </row>
    <row r="625" s="31" customFormat="true" ht="18.75" hidden="false" customHeight="true" outlineLevel="0" collapsed="false">
      <c r="A625" s="32" t="n">
        <f aca="false">Datos!A623</f>
        <v>0</v>
      </c>
      <c r="B625" s="33" t="n">
        <f aca="false">Datos!B623</f>
        <v>0</v>
      </c>
      <c r="C625" s="34" t="n">
        <f aca="false">Datos!C623</f>
        <v>0</v>
      </c>
      <c r="D625" s="35" t="n">
        <f aca="false">Datos!D623</f>
        <v>0</v>
      </c>
      <c r="E625" s="36" t="n">
        <f aca="false">Datos!E623</f>
        <v>0</v>
      </c>
      <c r="F625" s="37" t="n">
        <f aca="false">Datos!F623</f>
        <v>0</v>
      </c>
      <c r="G625" s="38" t="n">
        <f aca="false">Datos!G623</f>
        <v>0</v>
      </c>
      <c r="H625" s="39" t="str">
        <f aca="false">RIGHT(Datos!H623,5)&amp;"."&amp;Datos!I623</f>
        <v>.</v>
      </c>
      <c r="I625" s="39" t="str">
        <f aca="false">RIGHT(Datos!J623,5)&amp;"."&amp;Datos!K623</f>
        <v>.</v>
      </c>
      <c r="J625" s="54" t="str">
        <f aca="false">RIGHT(Datos!L623,5)&amp;"."&amp;Datos!M623</f>
        <v>.</v>
      </c>
      <c r="K625" s="55" t="e">
        <f aca="false">J625-$J$3</f>
        <v>#VALUE!</v>
      </c>
    </row>
    <row r="626" s="31" customFormat="true" ht="18.75" hidden="false" customHeight="true" outlineLevel="0" collapsed="false">
      <c r="A626" s="42" t="n">
        <f aca="false">Datos!A624</f>
        <v>0</v>
      </c>
      <c r="B626" s="43" t="n">
        <f aca="false">Datos!B624</f>
        <v>0</v>
      </c>
      <c r="C626" s="44" t="n">
        <f aca="false">Datos!C624</f>
        <v>0</v>
      </c>
      <c r="D626" s="45" t="n">
        <f aca="false">Datos!D624</f>
        <v>0</v>
      </c>
      <c r="E626" s="46" t="n">
        <f aca="false">Datos!E624</f>
        <v>0</v>
      </c>
      <c r="F626" s="47" t="n">
        <f aca="false">Datos!F624</f>
        <v>0</v>
      </c>
      <c r="G626" s="48" t="n">
        <f aca="false">Datos!G624</f>
        <v>0</v>
      </c>
      <c r="H626" s="49" t="str">
        <f aca="false">RIGHT(Datos!H624,5)&amp;"."&amp;Datos!I624</f>
        <v>.</v>
      </c>
      <c r="I626" s="49" t="str">
        <f aca="false">RIGHT(Datos!J624,5)&amp;"."&amp;Datos!K624</f>
        <v>.</v>
      </c>
      <c r="J626" s="52" t="str">
        <f aca="false">RIGHT(Datos!L624,5)&amp;"."&amp;Datos!M624</f>
        <v>.</v>
      </c>
      <c r="K626" s="53" t="e">
        <f aca="false">J626-$J$3</f>
        <v>#VALUE!</v>
      </c>
    </row>
    <row r="627" s="31" customFormat="true" ht="18.75" hidden="false" customHeight="true" outlineLevel="0" collapsed="false">
      <c r="A627" s="32" t="n">
        <f aca="false">Datos!A625</f>
        <v>0</v>
      </c>
      <c r="B627" s="33" t="n">
        <f aca="false">Datos!B625</f>
        <v>0</v>
      </c>
      <c r="C627" s="34" t="n">
        <f aca="false">Datos!C625</f>
        <v>0</v>
      </c>
      <c r="D627" s="35" t="n">
        <f aca="false">Datos!D625</f>
        <v>0</v>
      </c>
      <c r="E627" s="36" t="n">
        <f aca="false">Datos!E625</f>
        <v>0</v>
      </c>
      <c r="F627" s="37" t="n">
        <f aca="false">Datos!F625</f>
        <v>0</v>
      </c>
      <c r="G627" s="38" t="n">
        <f aca="false">Datos!G625</f>
        <v>0</v>
      </c>
      <c r="H627" s="39" t="str">
        <f aca="false">RIGHT(Datos!H625,5)&amp;"."&amp;Datos!I625</f>
        <v>.</v>
      </c>
      <c r="I627" s="39" t="str">
        <f aca="false">RIGHT(Datos!J625,5)&amp;"."&amp;Datos!K625</f>
        <v>.</v>
      </c>
      <c r="J627" s="54" t="str">
        <f aca="false">RIGHT(Datos!L625,5)&amp;"."&amp;Datos!M625</f>
        <v>.</v>
      </c>
      <c r="K627" s="55" t="e">
        <f aca="false">J627-$J$3</f>
        <v>#VALUE!</v>
      </c>
    </row>
    <row r="628" s="31" customFormat="true" ht="18.75" hidden="false" customHeight="true" outlineLevel="0" collapsed="false">
      <c r="A628" s="42" t="n">
        <f aca="false">Datos!A626</f>
        <v>0</v>
      </c>
      <c r="B628" s="43" t="n">
        <f aca="false">Datos!B626</f>
        <v>0</v>
      </c>
      <c r="C628" s="44" t="n">
        <f aca="false">Datos!C626</f>
        <v>0</v>
      </c>
      <c r="D628" s="45" t="n">
        <f aca="false">Datos!D626</f>
        <v>0</v>
      </c>
      <c r="E628" s="46" t="n">
        <f aca="false">Datos!E626</f>
        <v>0</v>
      </c>
      <c r="F628" s="47" t="n">
        <f aca="false">Datos!F626</f>
        <v>0</v>
      </c>
      <c r="G628" s="48" t="n">
        <f aca="false">Datos!G626</f>
        <v>0</v>
      </c>
      <c r="H628" s="49" t="str">
        <f aca="false">RIGHT(Datos!H626,5)&amp;"."&amp;Datos!I626</f>
        <v>.</v>
      </c>
      <c r="I628" s="49" t="str">
        <f aca="false">RIGHT(Datos!J626,5)&amp;"."&amp;Datos!K626</f>
        <v>.</v>
      </c>
      <c r="J628" s="52" t="str">
        <f aca="false">RIGHT(Datos!L626,5)&amp;"."&amp;Datos!M626</f>
        <v>.</v>
      </c>
      <c r="K628" s="53" t="e">
        <f aca="false">J628-$J$3</f>
        <v>#VALUE!</v>
      </c>
    </row>
    <row r="629" s="31" customFormat="true" ht="18.75" hidden="false" customHeight="true" outlineLevel="0" collapsed="false">
      <c r="A629" s="32" t="n">
        <f aca="false">Datos!A627</f>
        <v>0</v>
      </c>
      <c r="B629" s="33" t="n">
        <f aca="false">Datos!B627</f>
        <v>0</v>
      </c>
      <c r="C629" s="34" t="n">
        <f aca="false">Datos!C627</f>
        <v>0</v>
      </c>
      <c r="D629" s="35" t="n">
        <f aca="false">Datos!D627</f>
        <v>0</v>
      </c>
      <c r="E629" s="36" t="n">
        <f aca="false">Datos!E627</f>
        <v>0</v>
      </c>
      <c r="F629" s="37" t="n">
        <f aca="false">Datos!F627</f>
        <v>0</v>
      </c>
      <c r="G629" s="38" t="n">
        <f aca="false">Datos!G627</f>
        <v>0</v>
      </c>
      <c r="H629" s="39" t="str">
        <f aca="false">RIGHT(Datos!H627,5)&amp;"."&amp;Datos!I627</f>
        <v>.</v>
      </c>
      <c r="I629" s="39" t="str">
        <f aca="false">RIGHT(Datos!J627,5)&amp;"."&amp;Datos!K627</f>
        <v>.</v>
      </c>
      <c r="J629" s="54" t="str">
        <f aca="false">RIGHT(Datos!L627,5)&amp;"."&amp;Datos!M627</f>
        <v>.</v>
      </c>
      <c r="K629" s="55" t="e">
        <f aca="false">J629-$J$3</f>
        <v>#VALUE!</v>
      </c>
    </row>
    <row r="630" s="31" customFormat="true" ht="18.75" hidden="false" customHeight="true" outlineLevel="0" collapsed="false">
      <c r="A630" s="42" t="n">
        <f aca="false">Datos!A628</f>
        <v>0</v>
      </c>
      <c r="B630" s="43" t="n">
        <f aca="false">Datos!B628</f>
        <v>0</v>
      </c>
      <c r="C630" s="44" t="n">
        <f aca="false">Datos!C628</f>
        <v>0</v>
      </c>
      <c r="D630" s="45" t="n">
        <f aca="false">Datos!D628</f>
        <v>0</v>
      </c>
      <c r="E630" s="46" t="n">
        <f aca="false">Datos!E628</f>
        <v>0</v>
      </c>
      <c r="F630" s="47" t="n">
        <f aca="false">Datos!F628</f>
        <v>0</v>
      </c>
      <c r="G630" s="48" t="n">
        <f aca="false">Datos!G628</f>
        <v>0</v>
      </c>
      <c r="H630" s="49" t="str">
        <f aca="false">RIGHT(Datos!H628,5)&amp;"."&amp;Datos!I628</f>
        <v>.</v>
      </c>
      <c r="I630" s="49" t="str">
        <f aca="false">RIGHT(Datos!J628,5)&amp;"."&amp;Datos!K628</f>
        <v>.</v>
      </c>
      <c r="J630" s="52" t="str">
        <f aca="false">RIGHT(Datos!L628,5)&amp;"."&amp;Datos!M628</f>
        <v>.</v>
      </c>
      <c r="K630" s="53" t="e">
        <f aca="false">J630-$J$3</f>
        <v>#VALUE!</v>
      </c>
    </row>
    <row r="631" s="31" customFormat="true" ht="18.75" hidden="false" customHeight="true" outlineLevel="0" collapsed="false">
      <c r="A631" s="32" t="n">
        <f aca="false">Datos!A629</f>
        <v>0</v>
      </c>
      <c r="B631" s="33" t="n">
        <f aca="false">Datos!B629</f>
        <v>0</v>
      </c>
      <c r="C631" s="34" t="n">
        <f aca="false">Datos!C629</f>
        <v>0</v>
      </c>
      <c r="D631" s="35" t="n">
        <f aca="false">Datos!D629</f>
        <v>0</v>
      </c>
      <c r="E631" s="36" t="n">
        <f aca="false">Datos!E629</f>
        <v>0</v>
      </c>
      <c r="F631" s="37" t="n">
        <f aca="false">Datos!F629</f>
        <v>0</v>
      </c>
      <c r="G631" s="38" t="n">
        <f aca="false">Datos!G629</f>
        <v>0</v>
      </c>
      <c r="H631" s="39" t="str">
        <f aca="false">RIGHT(Datos!H629,5)&amp;"."&amp;Datos!I629</f>
        <v>.</v>
      </c>
      <c r="I631" s="39" t="str">
        <f aca="false">RIGHT(Datos!J629,5)&amp;"."&amp;Datos!K629</f>
        <v>.</v>
      </c>
      <c r="J631" s="54" t="str">
        <f aca="false">RIGHT(Datos!L629,5)&amp;"."&amp;Datos!M629</f>
        <v>.</v>
      </c>
      <c r="K631" s="55" t="e">
        <f aca="false">J631-$J$3</f>
        <v>#VALUE!</v>
      </c>
    </row>
    <row r="632" s="31" customFormat="true" ht="18.75" hidden="false" customHeight="true" outlineLevel="0" collapsed="false">
      <c r="A632" s="42" t="n">
        <f aca="false">Datos!A630</f>
        <v>0</v>
      </c>
      <c r="B632" s="43" t="n">
        <f aca="false">Datos!B630</f>
        <v>0</v>
      </c>
      <c r="C632" s="44" t="n">
        <f aca="false">Datos!C630</f>
        <v>0</v>
      </c>
      <c r="D632" s="45" t="n">
        <f aca="false">Datos!D630</f>
        <v>0</v>
      </c>
      <c r="E632" s="46" t="n">
        <f aca="false">Datos!E630</f>
        <v>0</v>
      </c>
      <c r="F632" s="47" t="n">
        <f aca="false">Datos!F630</f>
        <v>0</v>
      </c>
      <c r="G632" s="48" t="n">
        <f aca="false">Datos!G630</f>
        <v>0</v>
      </c>
      <c r="H632" s="49" t="str">
        <f aca="false">RIGHT(Datos!H630,5)&amp;"."&amp;Datos!I630</f>
        <v>.</v>
      </c>
      <c r="I632" s="49" t="str">
        <f aca="false">RIGHT(Datos!J630,5)&amp;"."&amp;Datos!K630</f>
        <v>.</v>
      </c>
      <c r="J632" s="52" t="str">
        <f aca="false">RIGHT(Datos!L630,5)&amp;"."&amp;Datos!M630</f>
        <v>.</v>
      </c>
      <c r="K632" s="53" t="e">
        <f aca="false">J632-$J$3</f>
        <v>#VALUE!</v>
      </c>
    </row>
    <row r="633" s="31" customFormat="true" ht="18.75" hidden="false" customHeight="true" outlineLevel="0" collapsed="false">
      <c r="A633" s="32" t="n">
        <f aca="false">Datos!A631</f>
        <v>0</v>
      </c>
      <c r="B633" s="33" t="n">
        <f aca="false">Datos!B631</f>
        <v>0</v>
      </c>
      <c r="C633" s="34" t="n">
        <f aca="false">Datos!C631</f>
        <v>0</v>
      </c>
      <c r="D633" s="35" t="n">
        <f aca="false">Datos!D631</f>
        <v>0</v>
      </c>
      <c r="E633" s="36" t="n">
        <f aca="false">Datos!E631</f>
        <v>0</v>
      </c>
      <c r="F633" s="37" t="n">
        <f aca="false">Datos!F631</f>
        <v>0</v>
      </c>
      <c r="G633" s="38" t="n">
        <f aca="false">Datos!G631</f>
        <v>0</v>
      </c>
      <c r="H633" s="39" t="str">
        <f aca="false">RIGHT(Datos!H631,5)&amp;"."&amp;Datos!I631</f>
        <v>.</v>
      </c>
      <c r="I633" s="39" t="str">
        <f aca="false">RIGHT(Datos!J631,5)&amp;"."&amp;Datos!K631</f>
        <v>.</v>
      </c>
      <c r="J633" s="54" t="str">
        <f aca="false">RIGHT(Datos!L631,5)&amp;"."&amp;Datos!M631</f>
        <v>.</v>
      </c>
      <c r="K633" s="55" t="e">
        <f aca="false">J633-$J$3</f>
        <v>#VALUE!</v>
      </c>
    </row>
    <row r="634" s="31" customFormat="true" ht="18.75" hidden="false" customHeight="true" outlineLevel="0" collapsed="false">
      <c r="A634" s="42" t="n">
        <f aca="false">Datos!A632</f>
        <v>0</v>
      </c>
      <c r="B634" s="43" t="n">
        <f aca="false">Datos!B632</f>
        <v>0</v>
      </c>
      <c r="C634" s="44" t="n">
        <f aca="false">Datos!C632</f>
        <v>0</v>
      </c>
      <c r="D634" s="45" t="n">
        <f aca="false">Datos!D632</f>
        <v>0</v>
      </c>
      <c r="E634" s="46" t="n">
        <f aca="false">Datos!E632</f>
        <v>0</v>
      </c>
      <c r="F634" s="47" t="n">
        <f aca="false">Datos!F632</f>
        <v>0</v>
      </c>
      <c r="G634" s="48" t="n">
        <f aca="false">Datos!G632</f>
        <v>0</v>
      </c>
      <c r="H634" s="49" t="str">
        <f aca="false">RIGHT(Datos!H632,5)&amp;"."&amp;Datos!I632</f>
        <v>.</v>
      </c>
      <c r="I634" s="49" t="str">
        <f aca="false">RIGHT(Datos!J632,5)&amp;"."&amp;Datos!K632</f>
        <v>.</v>
      </c>
      <c r="J634" s="52" t="str">
        <f aca="false">RIGHT(Datos!L632,5)&amp;"."&amp;Datos!M632</f>
        <v>.</v>
      </c>
      <c r="K634" s="53" t="e">
        <f aca="false">J634-$J$3</f>
        <v>#VALUE!</v>
      </c>
    </row>
    <row r="635" s="31" customFormat="true" ht="18.75" hidden="false" customHeight="true" outlineLevel="0" collapsed="false">
      <c r="A635" s="32" t="n">
        <f aca="false">Datos!A633</f>
        <v>0</v>
      </c>
      <c r="B635" s="33" t="n">
        <f aca="false">Datos!B633</f>
        <v>0</v>
      </c>
      <c r="C635" s="34" t="n">
        <f aca="false">Datos!C633</f>
        <v>0</v>
      </c>
      <c r="D635" s="35" t="n">
        <f aca="false">Datos!D633</f>
        <v>0</v>
      </c>
      <c r="E635" s="36" t="n">
        <f aca="false">Datos!E633</f>
        <v>0</v>
      </c>
      <c r="F635" s="37" t="n">
        <f aca="false">Datos!F633</f>
        <v>0</v>
      </c>
      <c r="G635" s="38" t="n">
        <f aca="false">Datos!G633</f>
        <v>0</v>
      </c>
      <c r="H635" s="39" t="str">
        <f aca="false">RIGHT(Datos!H633,5)&amp;"."&amp;Datos!I633</f>
        <v>.</v>
      </c>
      <c r="I635" s="39" t="str">
        <f aca="false">RIGHT(Datos!J633,5)&amp;"."&amp;Datos!K633</f>
        <v>.</v>
      </c>
      <c r="J635" s="54" t="str">
        <f aca="false">RIGHT(Datos!L633,5)&amp;"."&amp;Datos!M633</f>
        <v>.</v>
      </c>
      <c r="K635" s="55" t="e">
        <f aca="false">J635-$J$3</f>
        <v>#VALUE!</v>
      </c>
    </row>
    <row r="636" s="31" customFormat="true" ht="18.75" hidden="false" customHeight="true" outlineLevel="0" collapsed="false">
      <c r="A636" s="42" t="n">
        <f aca="false">Datos!A634</f>
        <v>0</v>
      </c>
      <c r="B636" s="43" t="n">
        <f aca="false">Datos!B634</f>
        <v>0</v>
      </c>
      <c r="C636" s="44" t="n">
        <f aca="false">Datos!C634</f>
        <v>0</v>
      </c>
      <c r="D636" s="45" t="n">
        <f aca="false">Datos!D634</f>
        <v>0</v>
      </c>
      <c r="E636" s="46" t="n">
        <f aca="false">Datos!E634</f>
        <v>0</v>
      </c>
      <c r="F636" s="47" t="n">
        <f aca="false">Datos!F634</f>
        <v>0</v>
      </c>
      <c r="G636" s="48" t="n">
        <f aca="false">Datos!G634</f>
        <v>0</v>
      </c>
      <c r="H636" s="49" t="str">
        <f aca="false">RIGHT(Datos!H634,5)&amp;"."&amp;Datos!I634</f>
        <v>.</v>
      </c>
      <c r="I636" s="49" t="str">
        <f aca="false">RIGHT(Datos!J634,5)&amp;"."&amp;Datos!K634</f>
        <v>.</v>
      </c>
      <c r="J636" s="52" t="str">
        <f aca="false">RIGHT(Datos!L634,5)&amp;"."&amp;Datos!M634</f>
        <v>.</v>
      </c>
      <c r="K636" s="53" t="e">
        <f aca="false">J636-$J$3</f>
        <v>#VALUE!</v>
      </c>
    </row>
    <row r="637" s="31" customFormat="true" ht="18.75" hidden="false" customHeight="true" outlineLevel="0" collapsed="false">
      <c r="A637" s="32" t="n">
        <f aca="false">Datos!A635</f>
        <v>0</v>
      </c>
      <c r="B637" s="33" t="n">
        <f aca="false">Datos!B635</f>
        <v>0</v>
      </c>
      <c r="C637" s="34" t="n">
        <f aca="false">Datos!C635</f>
        <v>0</v>
      </c>
      <c r="D637" s="35" t="n">
        <f aca="false">Datos!D635</f>
        <v>0</v>
      </c>
      <c r="E637" s="36" t="n">
        <f aca="false">Datos!E635</f>
        <v>0</v>
      </c>
      <c r="F637" s="37" t="n">
        <f aca="false">Datos!F635</f>
        <v>0</v>
      </c>
      <c r="G637" s="38" t="n">
        <f aca="false">Datos!G635</f>
        <v>0</v>
      </c>
      <c r="H637" s="39" t="str">
        <f aca="false">RIGHT(Datos!H635,5)&amp;"."&amp;Datos!I635</f>
        <v>.</v>
      </c>
      <c r="I637" s="39" t="str">
        <f aca="false">RIGHT(Datos!J635,5)&amp;"."&amp;Datos!K635</f>
        <v>.</v>
      </c>
      <c r="J637" s="54" t="str">
        <f aca="false">RIGHT(Datos!L635,5)&amp;"."&amp;Datos!M635</f>
        <v>.</v>
      </c>
      <c r="K637" s="55" t="e">
        <f aca="false">J637-$J$3</f>
        <v>#VALUE!</v>
      </c>
    </row>
    <row r="638" s="31" customFormat="true" ht="18.75" hidden="false" customHeight="true" outlineLevel="0" collapsed="false">
      <c r="A638" s="42" t="n">
        <f aca="false">Datos!A636</f>
        <v>0</v>
      </c>
      <c r="B638" s="43" t="n">
        <f aca="false">Datos!B636</f>
        <v>0</v>
      </c>
      <c r="C638" s="44" t="n">
        <f aca="false">Datos!C636</f>
        <v>0</v>
      </c>
      <c r="D638" s="45" t="n">
        <f aca="false">Datos!D636</f>
        <v>0</v>
      </c>
      <c r="E638" s="46" t="n">
        <f aca="false">Datos!E636</f>
        <v>0</v>
      </c>
      <c r="F638" s="47" t="n">
        <f aca="false">Datos!F636</f>
        <v>0</v>
      </c>
      <c r="G638" s="48" t="n">
        <f aca="false">Datos!G636</f>
        <v>0</v>
      </c>
      <c r="H638" s="49" t="str">
        <f aca="false">RIGHT(Datos!H636,5)&amp;"."&amp;Datos!I636</f>
        <v>.</v>
      </c>
      <c r="I638" s="49" t="str">
        <f aca="false">RIGHT(Datos!J636,5)&amp;"."&amp;Datos!K636</f>
        <v>.</v>
      </c>
      <c r="J638" s="52" t="str">
        <f aca="false">RIGHT(Datos!L636,5)&amp;"."&amp;Datos!M636</f>
        <v>.</v>
      </c>
      <c r="K638" s="53" t="e">
        <f aca="false">J638-$J$3</f>
        <v>#VALUE!</v>
      </c>
    </row>
    <row r="639" s="31" customFormat="true" ht="18.75" hidden="false" customHeight="true" outlineLevel="0" collapsed="false">
      <c r="A639" s="32" t="n">
        <f aca="false">Datos!A637</f>
        <v>0</v>
      </c>
      <c r="B639" s="33" t="n">
        <f aca="false">Datos!B637</f>
        <v>0</v>
      </c>
      <c r="C639" s="34" t="n">
        <f aca="false">Datos!C637</f>
        <v>0</v>
      </c>
      <c r="D639" s="35" t="n">
        <f aca="false">Datos!D637</f>
        <v>0</v>
      </c>
      <c r="E639" s="36" t="n">
        <f aca="false">Datos!E637</f>
        <v>0</v>
      </c>
      <c r="F639" s="37" t="n">
        <f aca="false">Datos!F637</f>
        <v>0</v>
      </c>
      <c r="G639" s="38" t="n">
        <f aca="false">Datos!G637</f>
        <v>0</v>
      </c>
      <c r="H639" s="39" t="str">
        <f aca="false">RIGHT(Datos!H637,5)&amp;"."&amp;Datos!I637</f>
        <v>.</v>
      </c>
      <c r="I639" s="39" t="str">
        <f aca="false">RIGHT(Datos!J637,5)&amp;"."&amp;Datos!K637</f>
        <v>.</v>
      </c>
      <c r="J639" s="54" t="str">
        <f aca="false">RIGHT(Datos!L637,5)&amp;"."&amp;Datos!M637</f>
        <v>.</v>
      </c>
      <c r="K639" s="55" t="e">
        <f aca="false">J639-$J$3</f>
        <v>#VALUE!</v>
      </c>
    </row>
    <row r="640" s="31" customFormat="true" ht="18.75" hidden="false" customHeight="true" outlineLevel="0" collapsed="false">
      <c r="A640" s="42" t="n">
        <f aca="false">Datos!A638</f>
        <v>0</v>
      </c>
      <c r="B640" s="43" t="n">
        <f aca="false">Datos!B638</f>
        <v>0</v>
      </c>
      <c r="C640" s="44" t="n">
        <f aca="false">Datos!C638</f>
        <v>0</v>
      </c>
      <c r="D640" s="45" t="n">
        <f aca="false">Datos!D638</f>
        <v>0</v>
      </c>
      <c r="E640" s="46" t="n">
        <f aca="false">Datos!E638</f>
        <v>0</v>
      </c>
      <c r="F640" s="47" t="n">
        <f aca="false">Datos!F638</f>
        <v>0</v>
      </c>
      <c r="G640" s="48" t="n">
        <f aca="false">Datos!G638</f>
        <v>0</v>
      </c>
      <c r="H640" s="49" t="str">
        <f aca="false">RIGHT(Datos!H638,5)&amp;"."&amp;Datos!I638</f>
        <v>.</v>
      </c>
      <c r="I640" s="49" t="str">
        <f aca="false">RIGHT(Datos!J638,5)&amp;"."&amp;Datos!K638</f>
        <v>.</v>
      </c>
      <c r="J640" s="52" t="str">
        <f aca="false">RIGHT(Datos!L638,5)&amp;"."&amp;Datos!M638</f>
        <v>.</v>
      </c>
      <c r="K640" s="53" t="e">
        <f aca="false">J640-$J$3</f>
        <v>#VALUE!</v>
      </c>
    </row>
    <row r="641" s="31" customFormat="true" ht="18.75" hidden="false" customHeight="true" outlineLevel="0" collapsed="false">
      <c r="A641" s="32" t="n">
        <f aca="false">Datos!A639</f>
        <v>0</v>
      </c>
      <c r="B641" s="33" t="n">
        <f aca="false">Datos!B639</f>
        <v>0</v>
      </c>
      <c r="C641" s="34" t="n">
        <f aca="false">Datos!C639</f>
        <v>0</v>
      </c>
      <c r="D641" s="35" t="n">
        <f aca="false">Datos!D639</f>
        <v>0</v>
      </c>
      <c r="E641" s="36" t="n">
        <f aca="false">Datos!E639</f>
        <v>0</v>
      </c>
      <c r="F641" s="37" t="n">
        <f aca="false">Datos!F639</f>
        <v>0</v>
      </c>
      <c r="G641" s="38" t="n">
        <f aca="false">Datos!G639</f>
        <v>0</v>
      </c>
      <c r="H641" s="39" t="str">
        <f aca="false">RIGHT(Datos!H639,5)&amp;"."&amp;Datos!I639</f>
        <v>.</v>
      </c>
      <c r="I641" s="39" t="str">
        <f aca="false">RIGHT(Datos!J639,5)&amp;"."&amp;Datos!K639</f>
        <v>.</v>
      </c>
      <c r="J641" s="54" t="str">
        <f aca="false">RIGHT(Datos!L639,5)&amp;"."&amp;Datos!M639</f>
        <v>.</v>
      </c>
      <c r="K641" s="55" t="e">
        <f aca="false">J641-$J$3</f>
        <v>#VALUE!</v>
      </c>
    </row>
    <row r="642" s="31" customFormat="true" ht="18.75" hidden="false" customHeight="true" outlineLevel="0" collapsed="false">
      <c r="A642" s="42" t="n">
        <f aca="false">Datos!A640</f>
        <v>0</v>
      </c>
      <c r="B642" s="43" t="n">
        <f aca="false">Datos!B640</f>
        <v>0</v>
      </c>
      <c r="C642" s="44" t="n">
        <f aca="false">Datos!C640</f>
        <v>0</v>
      </c>
      <c r="D642" s="45" t="n">
        <f aca="false">Datos!D640</f>
        <v>0</v>
      </c>
      <c r="E642" s="46" t="n">
        <f aca="false">Datos!E640</f>
        <v>0</v>
      </c>
      <c r="F642" s="47" t="n">
        <f aca="false">Datos!F640</f>
        <v>0</v>
      </c>
      <c r="G642" s="48" t="n">
        <f aca="false">Datos!G640</f>
        <v>0</v>
      </c>
      <c r="H642" s="49" t="str">
        <f aca="false">RIGHT(Datos!H640,5)&amp;"."&amp;Datos!I640</f>
        <v>.</v>
      </c>
      <c r="I642" s="49" t="str">
        <f aca="false">RIGHT(Datos!J640,5)&amp;"."&amp;Datos!K640</f>
        <v>.</v>
      </c>
      <c r="J642" s="52" t="str">
        <f aca="false">RIGHT(Datos!L640,5)&amp;"."&amp;Datos!M640</f>
        <v>.</v>
      </c>
      <c r="K642" s="53" t="e">
        <f aca="false">J642-$J$3</f>
        <v>#VALUE!</v>
      </c>
    </row>
    <row r="643" s="31" customFormat="true" ht="18.75" hidden="false" customHeight="true" outlineLevel="0" collapsed="false">
      <c r="A643" s="32" t="n">
        <f aca="false">Datos!A641</f>
        <v>0</v>
      </c>
      <c r="B643" s="33" t="n">
        <f aca="false">Datos!B641</f>
        <v>0</v>
      </c>
      <c r="C643" s="34" t="n">
        <f aca="false">Datos!C641</f>
        <v>0</v>
      </c>
      <c r="D643" s="35" t="n">
        <f aca="false">Datos!D641</f>
        <v>0</v>
      </c>
      <c r="E643" s="36" t="n">
        <f aca="false">Datos!E641</f>
        <v>0</v>
      </c>
      <c r="F643" s="37" t="n">
        <f aca="false">Datos!F641</f>
        <v>0</v>
      </c>
      <c r="G643" s="38" t="n">
        <f aca="false">Datos!G641</f>
        <v>0</v>
      </c>
      <c r="H643" s="39" t="str">
        <f aca="false">RIGHT(Datos!H641,5)&amp;"."&amp;Datos!I641</f>
        <v>.</v>
      </c>
      <c r="I643" s="39" t="str">
        <f aca="false">RIGHT(Datos!J641,5)&amp;"."&amp;Datos!K641</f>
        <v>.</v>
      </c>
      <c r="J643" s="54" t="str">
        <f aca="false">RIGHT(Datos!L641,5)&amp;"."&amp;Datos!M641</f>
        <v>.</v>
      </c>
      <c r="K643" s="55" t="e">
        <f aca="false">J643-$J$3</f>
        <v>#VALUE!</v>
      </c>
    </row>
    <row r="644" s="31" customFormat="true" ht="18.75" hidden="false" customHeight="true" outlineLevel="0" collapsed="false">
      <c r="A644" s="42" t="n">
        <f aca="false">Datos!A642</f>
        <v>0</v>
      </c>
      <c r="B644" s="43" t="n">
        <f aca="false">Datos!B642</f>
        <v>0</v>
      </c>
      <c r="C644" s="44" t="n">
        <f aca="false">Datos!C642</f>
        <v>0</v>
      </c>
      <c r="D644" s="45" t="n">
        <f aca="false">Datos!D642</f>
        <v>0</v>
      </c>
      <c r="E644" s="46" t="n">
        <f aca="false">Datos!E642</f>
        <v>0</v>
      </c>
      <c r="F644" s="47" t="n">
        <f aca="false">Datos!F642</f>
        <v>0</v>
      </c>
      <c r="G644" s="48" t="n">
        <f aca="false">Datos!G642</f>
        <v>0</v>
      </c>
      <c r="H644" s="49" t="str">
        <f aca="false">RIGHT(Datos!H642,5)&amp;"."&amp;Datos!I642</f>
        <v>.</v>
      </c>
      <c r="I644" s="49" t="str">
        <f aca="false">RIGHT(Datos!J642,5)&amp;"."&amp;Datos!K642</f>
        <v>.</v>
      </c>
      <c r="J644" s="52" t="str">
        <f aca="false">RIGHT(Datos!L642,5)&amp;"."&amp;Datos!M642</f>
        <v>.</v>
      </c>
      <c r="K644" s="53" t="e">
        <f aca="false">J644-$J$3</f>
        <v>#VALUE!</v>
      </c>
    </row>
    <row r="645" s="31" customFormat="true" ht="18.75" hidden="false" customHeight="true" outlineLevel="0" collapsed="false">
      <c r="A645" s="32" t="n">
        <f aca="false">Datos!A643</f>
        <v>0</v>
      </c>
      <c r="B645" s="33" t="n">
        <f aca="false">Datos!B643</f>
        <v>0</v>
      </c>
      <c r="C645" s="34" t="n">
        <f aca="false">Datos!C643</f>
        <v>0</v>
      </c>
      <c r="D645" s="35" t="n">
        <f aca="false">Datos!D643</f>
        <v>0</v>
      </c>
      <c r="E645" s="36" t="n">
        <f aca="false">Datos!E643</f>
        <v>0</v>
      </c>
      <c r="F645" s="37" t="n">
        <f aca="false">Datos!F643</f>
        <v>0</v>
      </c>
      <c r="G645" s="38" t="n">
        <f aca="false">Datos!G643</f>
        <v>0</v>
      </c>
      <c r="H645" s="39" t="str">
        <f aca="false">RIGHT(Datos!H643,5)&amp;"."&amp;Datos!I643</f>
        <v>.</v>
      </c>
      <c r="I645" s="39" t="str">
        <f aca="false">RIGHT(Datos!J643,5)&amp;"."&amp;Datos!K643</f>
        <v>.</v>
      </c>
      <c r="J645" s="54" t="str">
        <f aca="false">RIGHT(Datos!L643,5)&amp;"."&amp;Datos!M643</f>
        <v>.</v>
      </c>
      <c r="K645" s="55" t="e">
        <f aca="false">J645-$J$3</f>
        <v>#VALUE!</v>
      </c>
    </row>
    <row r="646" s="31" customFormat="true" ht="18.75" hidden="false" customHeight="true" outlineLevel="0" collapsed="false">
      <c r="A646" s="42" t="n">
        <f aca="false">Datos!A644</f>
        <v>0</v>
      </c>
      <c r="B646" s="43" t="n">
        <f aca="false">Datos!B644</f>
        <v>0</v>
      </c>
      <c r="C646" s="44" t="n">
        <f aca="false">Datos!C644</f>
        <v>0</v>
      </c>
      <c r="D646" s="45" t="n">
        <f aca="false">Datos!D644</f>
        <v>0</v>
      </c>
      <c r="E646" s="46" t="n">
        <f aca="false">Datos!E644</f>
        <v>0</v>
      </c>
      <c r="F646" s="47" t="n">
        <f aca="false">Datos!F644</f>
        <v>0</v>
      </c>
      <c r="G646" s="48" t="n">
        <f aca="false">Datos!G644</f>
        <v>0</v>
      </c>
      <c r="H646" s="49" t="str">
        <f aca="false">RIGHT(Datos!H644,5)&amp;"."&amp;Datos!I644</f>
        <v>.</v>
      </c>
      <c r="I646" s="49" t="str">
        <f aca="false">RIGHT(Datos!J644,5)&amp;"."&amp;Datos!K644</f>
        <v>.</v>
      </c>
      <c r="J646" s="52" t="str">
        <f aca="false">RIGHT(Datos!L644,5)&amp;"."&amp;Datos!M644</f>
        <v>.</v>
      </c>
      <c r="K646" s="53" t="e">
        <f aca="false">J646-$J$3</f>
        <v>#VALUE!</v>
      </c>
    </row>
    <row r="647" s="31" customFormat="true" ht="18.75" hidden="false" customHeight="true" outlineLevel="0" collapsed="false">
      <c r="A647" s="32" t="n">
        <f aca="false">Datos!A645</f>
        <v>0</v>
      </c>
      <c r="B647" s="33" t="n">
        <f aca="false">Datos!B645</f>
        <v>0</v>
      </c>
      <c r="C647" s="34" t="n">
        <f aca="false">Datos!C645</f>
        <v>0</v>
      </c>
      <c r="D647" s="35" t="n">
        <f aca="false">Datos!D645</f>
        <v>0</v>
      </c>
      <c r="E647" s="36" t="n">
        <f aca="false">Datos!E645</f>
        <v>0</v>
      </c>
      <c r="F647" s="37" t="n">
        <f aca="false">Datos!F645</f>
        <v>0</v>
      </c>
      <c r="G647" s="38" t="n">
        <f aca="false">Datos!G645</f>
        <v>0</v>
      </c>
      <c r="H647" s="39" t="str">
        <f aca="false">RIGHT(Datos!H645,5)&amp;"."&amp;Datos!I645</f>
        <v>.</v>
      </c>
      <c r="I647" s="39" t="str">
        <f aca="false">RIGHT(Datos!J645,5)&amp;"."&amp;Datos!K645</f>
        <v>.</v>
      </c>
      <c r="J647" s="54" t="str">
        <f aca="false">RIGHT(Datos!L645,5)&amp;"."&amp;Datos!M645</f>
        <v>.</v>
      </c>
      <c r="K647" s="55" t="e">
        <f aca="false">J647-$J$3</f>
        <v>#VALUE!</v>
      </c>
    </row>
    <row r="648" s="31" customFormat="true" ht="18.75" hidden="false" customHeight="true" outlineLevel="0" collapsed="false">
      <c r="A648" s="42" t="n">
        <f aca="false">Datos!A646</f>
        <v>0</v>
      </c>
      <c r="B648" s="43" t="n">
        <f aca="false">Datos!B646</f>
        <v>0</v>
      </c>
      <c r="C648" s="44" t="n">
        <f aca="false">Datos!C646</f>
        <v>0</v>
      </c>
      <c r="D648" s="45" t="n">
        <f aca="false">Datos!D646</f>
        <v>0</v>
      </c>
      <c r="E648" s="46" t="n">
        <f aca="false">Datos!E646</f>
        <v>0</v>
      </c>
      <c r="F648" s="47" t="n">
        <f aca="false">Datos!F646</f>
        <v>0</v>
      </c>
      <c r="G648" s="48" t="n">
        <f aca="false">Datos!G646</f>
        <v>0</v>
      </c>
      <c r="H648" s="49" t="str">
        <f aca="false">RIGHT(Datos!H646,5)&amp;"."&amp;Datos!I646</f>
        <v>.</v>
      </c>
      <c r="I648" s="49" t="str">
        <f aca="false">RIGHT(Datos!J646,5)&amp;"."&amp;Datos!K646</f>
        <v>.</v>
      </c>
      <c r="J648" s="52" t="str">
        <f aca="false">RIGHT(Datos!L646,5)&amp;"."&amp;Datos!M646</f>
        <v>.</v>
      </c>
      <c r="K648" s="53" t="e">
        <f aca="false">J648-$J$3</f>
        <v>#VALUE!</v>
      </c>
    </row>
    <row r="649" s="31" customFormat="true" ht="18.75" hidden="false" customHeight="true" outlineLevel="0" collapsed="false">
      <c r="A649" s="32" t="n">
        <f aca="false">Datos!A647</f>
        <v>0</v>
      </c>
      <c r="B649" s="33" t="n">
        <f aca="false">Datos!B647</f>
        <v>0</v>
      </c>
      <c r="C649" s="34" t="n">
        <f aca="false">Datos!C647</f>
        <v>0</v>
      </c>
      <c r="D649" s="35" t="n">
        <f aca="false">Datos!D647</f>
        <v>0</v>
      </c>
      <c r="E649" s="36" t="n">
        <f aca="false">Datos!E647</f>
        <v>0</v>
      </c>
      <c r="F649" s="37" t="n">
        <f aca="false">Datos!F647</f>
        <v>0</v>
      </c>
      <c r="G649" s="38" t="n">
        <f aca="false">Datos!G647</f>
        <v>0</v>
      </c>
      <c r="H649" s="39" t="str">
        <f aca="false">RIGHT(Datos!H647,5)&amp;"."&amp;Datos!I647</f>
        <v>.</v>
      </c>
      <c r="I649" s="39" t="str">
        <f aca="false">RIGHT(Datos!J647,5)&amp;"."&amp;Datos!K647</f>
        <v>.</v>
      </c>
      <c r="J649" s="54" t="str">
        <f aca="false">RIGHT(Datos!L647,5)&amp;"."&amp;Datos!M647</f>
        <v>.</v>
      </c>
      <c r="K649" s="55" t="e">
        <f aca="false">J649-$J$3</f>
        <v>#VALUE!</v>
      </c>
    </row>
    <row r="650" s="31" customFormat="true" ht="18.75" hidden="false" customHeight="true" outlineLevel="0" collapsed="false">
      <c r="A650" s="42" t="n">
        <f aca="false">Datos!A648</f>
        <v>0</v>
      </c>
      <c r="B650" s="43" t="n">
        <f aca="false">Datos!B648</f>
        <v>0</v>
      </c>
      <c r="C650" s="44" t="n">
        <f aca="false">Datos!C648</f>
        <v>0</v>
      </c>
      <c r="D650" s="45" t="n">
        <f aca="false">Datos!D648</f>
        <v>0</v>
      </c>
      <c r="E650" s="46" t="n">
        <f aca="false">Datos!E648</f>
        <v>0</v>
      </c>
      <c r="F650" s="47" t="n">
        <f aca="false">Datos!F648</f>
        <v>0</v>
      </c>
      <c r="G650" s="48" t="n">
        <f aca="false">Datos!G648</f>
        <v>0</v>
      </c>
      <c r="H650" s="49" t="str">
        <f aca="false">RIGHT(Datos!H648,5)&amp;"."&amp;Datos!I648</f>
        <v>.</v>
      </c>
      <c r="I650" s="49" t="str">
        <f aca="false">RIGHT(Datos!J648,5)&amp;"."&amp;Datos!K648</f>
        <v>.</v>
      </c>
      <c r="J650" s="52" t="str">
        <f aca="false">RIGHT(Datos!L648,5)&amp;"."&amp;Datos!M648</f>
        <v>.</v>
      </c>
      <c r="K650" s="53" t="e">
        <f aca="false">J650-$J$3</f>
        <v>#VALUE!</v>
      </c>
    </row>
    <row r="651" s="31" customFormat="true" ht="18.75" hidden="false" customHeight="true" outlineLevel="0" collapsed="false">
      <c r="A651" s="32" t="n">
        <f aca="false">Datos!A649</f>
        <v>0</v>
      </c>
      <c r="B651" s="33" t="n">
        <f aca="false">Datos!B649</f>
        <v>0</v>
      </c>
      <c r="C651" s="34" t="n">
        <f aca="false">Datos!C649</f>
        <v>0</v>
      </c>
      <c r="D651" s="35" t="n">
        <f aca="false">Datos!D649</f>
        <v>0</v>
      </c>
      <c r="E651" s="36" t="n">
        <f aca="false">Datos!E649</f>
        <v>0</v>
      </c>
      <c r="F651" s="37" t="n">
        <f aca="false">Datos!F649</f>
        <v>0</v>
      </c>
      <c r="G651" s="38" t="n">
        <f aca="false">Datos!G649</f>
        <v>0</v>
      </c>
      <c r="H651" s="39" t="str">
        <f aca="false">RIGHT(Datos!H649,5)&amp;"."&amp;Datos!I649</f>
        <v>.</v>
      </c>
      <c r="I651" s="39" t="str">
        <f aca="false">RIGHT(Datos!J649,5)&amp;"."&amp;Datos!K649</f>
        <v>.</v>
      </c>
      <c r="J651" s="54" t="str">
        <f aca="false">RIGHT(Datos!L649,5)&amp;"."&amp;Datos!M649</f>
        <v>.</v>
      </c>
      <c r="K651" s="55" t="e">
        <f aca="false">J651-$J$3</f>
        <v>#VALUE!</v>
      </c>
    </row>
    <row r="652" s="31" customFormat="true" ht="18.75" hidden="false" customHeight="true" outlineLevel="0" collapsed="false">
      <c r="A652" s="42" t="n">
        <f aca="false">Datos!A650</f>
        <v>0</v>
      </c>
      <c r="B652" s="43" t="n">
        <f aca="false">Datos!B650</f>
        <v>0</v>
      </c>
      <c r="C652" s="44" t="n">
        <f aca="false">Datos!C650</f>
        <v>0</v>
      </c>
      <c r="D652" s="45" t="n">
        <f aca="false">Datos!D650</f>
        <v>0</v>
      </c>
      <c r="E652" s="46" t="n">
        <f aca="false">Datos!E650</f>
        <v>0</v>
      </c>
      <c r="F652" s="47" t="n">
        <f aca="false">Datos!F650</f>
        <v>0</v>
      </c>
      <c r="G652" s="48" t="n">
        <f aca="false">Datos!G650</f>
        <v>0</v>
      </c>
      <c r="H652" s="49" t="str">
        <f aca="false">RIGHT(Datos!H650,5)&amp;"."&amp;Datos!I650</f>
        <v>.</v>
      </c>
      <c r="I652" s="49" t="str">
        <f aca="false">RIGHT(Datos!J650,5)&amp;"."&amp;Datos!K650</f>
        <v>.</v>
      </c>
      <c r="J652" s="52" t="str">
        <f aca="false">RIGHT(Datos!L650,5)&amp;"."&amp;Datos!M650</f>
        <v>.</v>
      </c>
      <c r="K652" s="53" t="e">
        <f aca="false">J652-$J$3</f>
        <v>#VALUE!</v>
      </c>
    </row>
    <row r="653" s="31" customFormat="true" ht="18.75" hidden="false" customHeight="true" outlineLevel="0" collapsed="false">
      <c r="A653" s="32" t="n">
        <f aca="false">Datos!A651</f>
        <v>0</v>
      </c>
      <c r="B653" s="33" t="n">
        <f aca="false">Datos!B651</f>
        <v>0</v>
      </c>
      <c r="C653" s="34" t="n">
        <f aca="false">Datos!C651</f>
        <v>0</v>
      </c>
      <c r="D653" s="35" t="n">
        <f aca="false">Datos!D651</f>
        <v>0</v>
      </c>
      <c r="E653" s="36" t="n">
        <f aca="false">Datos!E651</f>
        <v>0</v>
      </c>
      <c r="F653" s="37" t="n">
        <f aca="false">Datos!F651</f>
        <v>0</v>
      </c>
      <c r="G653" s="38" t="n">
        <f aca="false">Datos!G651</f>
        <v>0</v>
      </c>
      <c r="H653" s="39" t="str">
        <f aca="false">RIGHT(Datos!H651,5)&amp;"."&amp;Datos!I651</f>
        <v>.</v>
      </c>
      <c r="I653" s="39" t="str">
        <f aca="false">RIGHT(Datos!J651,5)&amp;"."&amp;Datos!K651</f>
        <v>.</v>
      </c>
      <c r="J653" s="54" t="str">
        <f aca="false">RIGHT(Datos!L651,5)&amp;"."&amp;Datos!M651</f>
        <v>.</v>
      </c>
      <c r="K653" s="55" t="e">
        <f aca="false">J653-$J$3</f>
        <v>#VALUE!</v>
      </c>
    </row>
    <row r="654" s="31" customFormat="true" ht="18.75" hidden="false" customHeight="true" outlineLevel="0" collapsed="false">
      <c r="A654" s="42" t="n">
        <f aca="false">Datos!A652</f>
        <v>0</v>
      </c>
      <c r="B654" s="43" t="n">
        <f aca="false">Datos!B652</f>
        <v>0</v>
      </c>
      <c r="C654" s="44" t="n">
        <f aca="false">Datos!C652</f>
        <v>0</v>
      </c>
      <c r="D654" s="45" t="n">
        <f aca="false">Datos!D652</f>
        <v>0</v>
      </c>
      <c r="E654" s="46" t="n">
        <f aca="false">Datos!E652</f>
        <v>0</v>
      </c>
      <c r="F654" s="47" t="n">
        <f aca="false">Datos!F652</f>
        <v>0</v>
      </c>
      <c r="G654" s="48" t="n">
        <f aca="false">Datos!G652</f>
        <v>0</v>
      </c>
      <c r="H654" s="49" t="str">
        <f aca="false">RIGHT(Datos!H652,5)&amp;"."&amp;Datos!I652</f>
        <v>.</v>
      </c>
      <c r="I654" s="49" t="str">
        <f aca="false">RIGHT(Datos!J652,5)&amp;"."&amp;Datos!K652</f>
        <v>.</v>
      </c>
      <c r="J654" s="52" t="str">
        <f aca="false">RIGHT(Datos!L652,5)&amp;"."&amp;Datos!M652</f>
        <v>.</v>
      </c>
      <c r="K654" s="53" t="e">
        <f aca="false">J654-$J$3</f>
        <v>#VALUE!</v>
      </c>
    </row>
    <row r="655" s="31" customFormat="true" ht="18.75" hidden="false" customHeight="true" outlineLevel="0" collapsed="false">
      <c r="A655" s="32" t="n">
        <f aca="false">Datos!A653</f>
        <v>0</v>
      </c>
      <c r="B655" s="33" t="n">
        <f aca="false">Datos!B653</f>
        <v>0</v>
      </c>
      <c r="C655" s="34" t="n">
        <f aca="false">Datos!C653</f>
        <v>0</v>
      </c>
      <c r="D655" s="35" t="n">
        <f aca="false">Datos!D653</f>
        <v>0</v>
      </c>
      <c r="E655" s="36" t="n">
        <f aca="false">Datos!E653</f>
        <v>0</v>
      </c>
      <c r="F655" s="37" t="n">
        <f aca="false">Datos!F653</f>
        <v>0</v>
      </c>
      <c r="G655" s="38" t="n">
        <f aca="false">Datos!G653</f>
        <v>0</v>
      </c>
      <c r="H655" s="39" t="str">
        <f aca="false">RIGHT(Datos!H653,5)&amp;"."&amp;Datos!I653</f>
        <v>.</v>
      </c>
      <c r="I655" s="39" t="str">
        <f aca="false">RIGHT(Datos!J653,5)&amp;"."&amp;Datos!K653</f>
        <v>.</v>
      </c>
      <c r="J655" s="54" t="str">
        <f aca="false">RIGHT(Datos!L653,5)&amp;"."&amp;Datos!M653</f>
        <v>.</v>
      </c>
      <c r="K655" s="55" t="e">
        <f aca="false">J655-$J$3</f>
        <v>#VALUE!</v>
      </c>
    </row>
    <row r="656" s="31" customFormat="true" ht="18.75" hidden="false" customHeight="true" outlineLevel="0" collapsed="false">
      <c r="A656" s="42" t="n">
        <f aca="false">Datos!A654</f>
        <v>0</v>
      </c>
      <c r="B656" s="43" t="n">
        <f aca="false">Datos!B654</f>
        <v>0</v>
      </c>
      <c r="C656" s="44" t="n">
        <f aca="false">Datos!C654</f>
        <v>0</v>
      </c>
      <c r="D656" s="45" t="n">
        <f aca="false">Datos!D654</f>
        <v>0</v>
      </c>
      <c r="E656" s="46" t="n">
        <f aca="false">Datos!E654</f>
        <v>0</v>
      </c>
      <c r="F656" s="47" t="n">
        <f aca="false">Datos!F654</f>
        <v>0</v>
      </c>
      <c r="G656" s="48" t="n">
        <f aca="false">Datos!G654</f>
        <v>0</v>
      </c>
      <c r="H656" s="49" t="str">
        <f aca="false">RIGHT(Datos!H654,5)&amp;"."&amp;Datos!I654</f>
        <v>.</v>
      </c>
      <c r="I656" s="49" t="str">
        <f aca="false">RIGHT(Datos!J654,5)&amp;"."&amp;Datos!K654</f>
        <v>.</v>
      </c>
      <c r="J656" s="52" t="str">
        <f aca="false">RIGHT(Datos!L654,5)&amp;"."&amp;Datos!M654</f>
        <v>.</v>
      </c>
      <c r="K656" s="53" t="e">
        <f aca="false">J656-$J$3</f>
        <v>#VALUE!</v>
      </c>
    </row>
    <row r="657" s="31" customFormat="true" ht="18.75" hidden="false" customHeight="true" outlineLevel="0" collapsed="false">
      <c r="A657" s="32" t="n">
        <f aca="false">Datos!A655</f>
        <v>0</v>
      </c>
      <c r="B657" s="33" t="n">
        <f aca="false">Datos!B655</f>
        <v>0</v>
      </c>
      <c r="C657" s="34" t="n">
        <f aca="false">Datos!C655</f>
        <v>0</v>
      </c>
      <c r="D657" s="35" t="n">
        <f aca="false">Datos!D655</f>
        <v>0</v>
      </c>
      <c r="E657" s="36" t="n">
        <f aca="false">Datos!E655</f>
        <v>0</v>
      </c>
      <c r="F657" s="37" t="n">
        <f aca="false">Datos!F655</f>
        <v>0</v>
      </c>
      <c r="G657" s="38" t="n">
        <f aca="false">Datos!G655</f>
        <v>0</v>
      </c>
      <c r="H657" s="39" t="str">
        <f aca="false">RIGHT(Datos!H655,5)&amp;"."&amp;Datos!I655</f>
        <v>.</v>
      </c>
      <c r="I657" s="39" t="str">
        <f aca="false">RIGHT(Datos!J655,5)&amp;"."&amp;Datos!K655</f>
        <v>.</v>
      </c>
      <c r="J657" s="54" t="str">
        <f aca="false">RIGHT(Datos!L655,5)&amp;"."&amp;Datos!M655</f>
        <v>.</v>
      </c>
      <c r="K657" s="55" t="e">
        <f aca="false">J657-$J$3</f>
        <v>#VALUE!</v>
      </c>
    </row>
    <row r="658" s="31" customFormat="true" ht="18.75" hidden="false" customHeight="true" outlineLevel="0" collapsed="false">
      <c r="A658" s="42" t="n">
        <f aca="false">Datos!A656</f>
        <v>0</v>
      </c>
      <c r="B658" s="43" t="n">
        <f aca="false">Datos!B656</f>
        <v>0</v>
      </c>
      <c r="C658" s="44" t="n">
        <f aca="false">Datos!C656</f>
        <v>0</v>
      </c>
      <c r="D658" s="45" t="n">
        <f aca="false">Datos!D656</f>
        <v>0</v>
      </c>
      <c r="E658" s="46" t="n">
        <f aca="false">Datos!E656</f>
        <v>0</v>
      </c>
      <c r="F658" s="47" t="n">
        <f aca="false">Datos!F656</f>
        <v>0</v>
      </c>
      <c r="G658" s="48" t="n">
        <f aca="false">Datos!G656</f>
        <v>0</v>
      </c>
      <c r="H658" s="49" t="str">
        <f aca="false">RIGHT(Datos!H656,5)&amp;"."&amp;Datos!I656</f>
        <v>.</v>
      </c>
      <c r="I658" s="49" t="str">
        <f aca="false">RIGHT(Datos!J656,5)&amp;"."&amp;Datos!K656</f>
        <v>.</v>
      </c>
      <c r="J658" s="52" t="str">
        <f aca="false">RIGHT(Datos!L656,5)&amp;"."&amp;Datos!M656</f>
        <v>.</v>
      </c>
      <c r="K658" s="53" t="e">
        <f aca="false">J658-$J$3</f>
        <v>#VALUE!</v>
      </c>
    </row>
    <row r="659" s="31" customFormat="true" ht="18.75" hidden="false" customHeight="true" outlineLevel="0" collapsed="false">
      <c r="A659" s="32" t="n">
        <f aca="false">Datos!A657</f>
        <v>0</v>
      </c>
      <c r="B659" s="33" t="n">
        <f aca="false">Datos!B657</f>
        <v>0</v>
      </c>
      <c r="C659" s="34" t="n">
        <f aca="false">Datos!C657</f>
        <v>0</v>
      </c>
      <c r="D659" s="35" t="n">
        <f aca="false">Datos!D657</f>
        <v>0</v>
      </c>
      <c r="E659" s="36" t="n">
        <f aca="false">Datos!E657</f>
        <v>0</v>
      </c>
      <c r="F659" s="37" t="n">
        <f aca="false">Datos!F657</f>
        <v>0</v>
      </c>
      <c r="G659" s="38" t="n">
        <f aca="false">Datos!G657</f>
        <v>0</v>
      </c>
      <c r="H659" s="39" t="str">
        <f aca="false">RIGHT(Datos!H657,5)&amp;"."&amp;Datos!I657</f>
        <v>.</v>
      </c>
      <c r="I659" s="39" t="str">
        <f aca="false">RIGHT(Datos!J657,5)&amp;"."&amp;Datos!K657</f>
        <v>.</v>
      </c>
      <c r="J659" s="54" t="str">
        <f aca="false">RIGHT(Datos!L657,5)&amp;"."&amp;Datos!M657</f>
        <v>.</v>
      </c>
      <c r="K659" s="55" t="e">
        <f aca="false">J659-$J$3</f>
        <v>#VALUE!</v>
      </c>
    </row>
    <row r="660" s="31" customFormat="true" ht="18.75" hidden="false" customHeight="true" outlineLevel="0" collapsed="false">
      <c r="A660" s="42" t="n">
        <f aca="false">Datos!A658</f>
        <v>0</v>
      </c>
      <c r="B660" s="43" t="n">
        <f aca="false">Datos!B658</f>
        <v>0</v>
      </c>
      <c r="C660" s="44" t="n">
        <f aca="false">Datos!C658</f>
        <v>0</v>
      </c>
      <c r="D660" s="45" t="n">
        <f aca="false">Datos!D658</f>
        <v>0</v>
      </c>
      <c r="E660" s="46" t="n">
        <f aca="false">Datos!E658</f>
        <v>0</v>
      </c>
      <c r="F660" s="47" t="n">
        <f aca="false">Datos!F658</f>
        <v>0</v>
      </c>
      <c r="G660" s="48" t="n">
        <f aca="false">Datos!G658</f>
        <v>0</v>
      </c>
      <c r="H660" s="49" t="str">
        <f aca="false">RIGHT(Datos!H658,5)&amp;"."&amp;Datos!I658</f>
        <v>.</v>
      </c>
      <c r="I660" s="49" t="str">
        <f aca="false">RIGHT(Datos!J658,5)&amp;"."&amp;Datos!K658</f>
        <v>.</v>
      </c>
      <c r="J660" s="52" t="str">
        <f aca="false">RIGHT(Datos!L658,5)&amp;"."&amp;Datos!M658</f>
        <v>.</v>
      </c>
      <c r="K660" s="53" t="e">
        <f aca="false">J660-$J$3</f>
        <v>#VALUE!</v>
      </c>
    </row>
    <row r="661" s="31" customFormat="true" ht="18.75" hidden="false" customHeight="true" outlineLevel="0" collapsed="false">
      <c r="A661" s="32" t="n">
        <f aca="false">Datos!A659</f>
        <v>0</v>
      </c>
      <c r="B661" s="33" t="n">
        <f aca="false">Datos!B659</f>
        <v>0</v>
      </c>
      <c r="C661" s="34" t="n">
        <f aca="false">Datos!C659</f>
        <v>0</v>
      </c>
      <c r="D661" s="35" t="n">
        <f aca="false">Datos!D659</f>
        <v>0</v>
      </c>
      <c r="E661" s="36" t="n">
        <f aca="false">Datos!E659</f>
        <v>0</v>
      </c>
      <c r="F661" s="37" t="n">
        <f aca="false">Datos!F659</f>
        <v>0</v>
      </c>
      <c r="G661" s="38" t="n">
        <f aca="false">Datos!G659</f>
        <v>0</v>
      </c>
      <c r="H661" s="39" t="str">
        <f aca="false">RIGHT(Datos!H659,5)&amp;"."&amp;Datos!I659</f>
        <v>.</v>
      </c>
      <c r="I661" s="39" t="str">
        <f aca="false">RIGHT(Datos!J659,5)&amp;"."&amp;Datos!K659</f>
        <v>.</v>
      </c>
      <c r="J661" s="54" t="str">
        <f aca="false">RIGHT(Datos!L659,5)&amp;"."&amp;Datos!M659</f>
        <v>.</v>
      </c>
      <c r="K661" s="55" t="e">
        <f aca="false">J661-$J$3</f>
        <v>#VALUE!</v>
      </c>
    </row>
    <row r="662" s="31" customFormat="true" ht="18.75" hidden="false" customHeight="true" outlineLevel="0" collapsed="false">
      <c r="A662" s="42" t="n">
        <f aca="false">Datos!A660</f>
        <v>0</v>
      </c>
      <c r="B662" s="43" t="n">
        <f aca="false">Datos!B660</f>
        <v>0</v>
      </c>
      <c r="C662" s="44" t="n">
        <f aca="false">Datos!C660</f>
        <v>0</v>
      </c>
      <c r="D662" s="45" t="n">
        <f aca="false">Datos!D660</f>
        <v>0</v>
      </c>
      <c r="E662" s="46" t="n">
        <f aca="false">Datos!E660</f>
        <v>0</v>
      </c>
      <c r="F662" s="47" t="n">
        <f aca="false">Datos!F660</f>
        <v>0</v>
      </c>
      <c r="G662" s="48" t="n">
        <f aca="false">Datos!G660</f>
        <v>0</v>
      </c>
      <c r="H662" s="49" t="str">
        <f aca="false">RIGHT(Datos!H660,5)&amp;"."&amp;Datos!I660</f>
        <v>.</v>
      </c>
      <c r="I662" s="49" t="str">
        <f aca="false">RIGHT(Datos!J660,5)&amp;"."&amp;Datos!K660</f>
        <v>.</v>
      </c>
      <c r="J662" s="52" t="str">
        <f aca="false">RIGHT(Datos!L660,5)&amp;"."&amp;Datos!M660</f>
        <v>.</v>
      </c>
      <c r="K662" s="53" t="e">
        <f aca="false">J662-$J$3</f>
        <v>#VALUE!</v>
      </c>
    </row>
    <row r="663" s="31" customFormat="true" ht="18.75" hidden="false" customHeight="true" outlineLevel="0" collapsed="false">
      <c r="A663" s="32" t="n">
        <f aca="false">Datos!A661</f>
        <v>0</v>
      </c>
      <c r="B663" s="33" t="n">
        <f aca="false">Datos!B661</f>
        <v>0</v>
      </c>
      <c r="C663" s="34" t="n">
        <f aca="false">Datos!C661</f>
        <v>0</v>
      </c>
      <c r="D663" s="35" t="n">
        <f aca="false">Datos!D661</f>
        <v>0</v>
      </c>
      <c r="E663" s="36" t="n">
        <f aca="false">Datos!E661</f>
        <v>0</v>
      </c>
      <c r="F663" s="37" t="n">
        <f aca="false">Datos!F661</f>
        <v>0</v>
      </c>
      <c r="G663" s="38" t="n">
        <f aca="false">Datos!G661</f>
        <v>0</v>
      </c>
      <c r="H663" s="39" t="str">
        <f aca="false">RIGHT(Datos!H661,5)&amp;"."&amp;Datos!I661</f>
        <v>.</v>
      </c>
      <c r="I663" s="39" t="str">
        <f aca="false">RIGHT(Datos!J661,5)&amp;"."&amp;Datos!K661</f>
        <v>.</v>
      </c>
      <c r="J663" s="54" t="str">
        <f aca="false">RIGHT(Datos!L661,5)&amp;"."&amp;Datos!M661</f>
        <v>.</v>
      </c>
      <c r="K663" s="55" t="e">
        <f aca="false">J663-$J$3</f>
        <v>#VALUE!</v>
      </c>
    </row>
    <row r="664" s="31" customFormat="true" ht="18.75" hidden="false" customHeight="true" outlineLevel="0" collapsed="false">
      <c r="A664" s="42" t="n">
        <f aca="false">Datos!A662</f>
        <v>0</v>
      </c>
      <c r="B664" s="43" t="n">
        <f aca="false">Datos!B662</f>
        <v>0</v>
      </c>
      <c r="C664" s="44" t="n">
        <f aca="false">Datos!C662</f>
        <v>0</v>
      </c>
      <c r="D664" s="45" t="n">
        <f aca="false">Datos!D662</f>
        <v>0</v>
      </c>
      <c r="E664" s="46" t="n">
        <f aca="false">Datos!E662</f>
        <v>0</v>
      </c>
      <c r="F664" s="47" t="n">
        <f aca="false">Datos!F662</f>
        <v>0</v>
      </c>
      <c r="G664" s="48" t="n">
        <f aca="false">Datos!G662</f>
        <v>0</v>
      </c>
      <c r="H664" s="49" t="str">
        <f aca="false">RIGHT(Datos!H662,5)&amp;"."&amp;Datos!I662</f>
        <v>.</v>
      </c>
      <c r="I664" s="49" t="str">
        <f aca="false">RIGHT(Datos!J662,5)&amp;"."&amp;Datos!K662</f>
        <v>.</v>
      </c>
      <c r="J664" s="52" t="str">
        <f aca="false">RIGHT(Datos!L662,5)&amp;"."&amp;Datos!M662</f>
        <v>.</v>
      </c>
      <c r="K664" s="53" t="e">
        <f aca="false">J664-$J$3</f>
        <v>#VALUE!</v>
      </c>
    </row>
    <row r="665" s="31" customFormat="true" ht="18.75" hidden="false" customHeight="true" outlineLevel="0" collapsed="false">
      <c r="A665" s="32" t="n">
        <f aca="false">Datos!A663</f>
        <v>0</v>
      </c>
      <c r="B665" s="33" t="n">
        <f aca="false">Datos!B663</f>
        <v>0</v>
      </c>
      <c r="C665" s="34" t="n">
        <f aca="false">Datos!C663</f>
        <v>0</v>
      </c>
      <c r="D665" s="35" t="n">
        <f aca="false">Datos!D663</f>
        <v>0</v>
      </c>
      <c r="E665" s="36" t="n">
        <f aca="false">Datos!E663</f>
        <v>0</v>
      </c>
      <c r="F665" s="37" t="n">
        <f aca="false">Datos!F663</f>
        <v>0</v>
      </c>
      <c r="G665" s="38" t="n">
        <f aca="false">Datos!G663</f>
        <v>0</v>
      </c>
      <c r="H665" s="39" t="str">
        <f aca="false">RIGHT(Datos!H663,5)&amp;"."&amp;Datos!I663</f>
        <v>.</v>
      </c>
      <c r="I665" s="39" t="str">
        <f aca="false">RIGHT(Datos!J663,5)&amp;"."&amp;Datos!K663</f>
        <v>.</v>
      </c>
      <c r="J665" s="54" t="str">
        <f aca="false">RIGHT(Datos!L663,5)&amp;"."&amp;Datos!M663</f>
        <v>.</v>
      </c>
      <c r="K665" s="55" t="e">
        <f aca="false">J665-$J$3</f>
        <v>#VALUE!</v>
      </c>
    </row>
    <row r="666" s="31" customFormat="true" ht="18.75" hidden="false" customHeight="true" outlineLevel="0" collapsed="false">
      <c r="A666" s="42" t="n">
        <f aca="false">Datos!A664</f>
        <v>0</v>
      </c>
      <c r="B666" s="43" t="n">
        <f aca="false">Datos!B664</f>
        <v>0</v>
      </c>
      <c r="C666" s="44" t="n">
        <f aca="false">Datos!C664</f>
        <v>0</v>
      </c>
      <c r="D666" s="45" t="n">
        <f aca="false">Datos!D664</f>
        <v>0</v>
      </c>
      <c r="E666" s="46" t="n">
        <f aca="false">Datos!E664</f>
        <v>0</v>
      </c>
      <c r="F666" s="47" t="n">
        <f aca="false">Datos!F664</f>
        <v>0</v>
      </c>
      <c r="G666" s="48" t="n">
        <f aca="false">Datos!G664</f>
        <v>0</v>
      </c>
      <c r="H666" s="49" t="str">
        <f aca="false">RIGHT(Datos!H664,5)&amp;"."&amp;Datos!I664</f>
        <v>.</v>
      </c>
      <c r="I666" s="49" t="str">
        <f aca="false">RIGHT(Datos!J664,5)&amp;"."&amp;Datos!K664</f>
        <v>.</v>
      </c>
      <c r="J666" s="52" t="str">
        <f aca="false">RIGHT(Datos!L664,5)&amp;"."&amp;Datos!M664</f>
        <v>.</v>
      </c>
      <c r="K666" s="53" t="e">
        <f aca="false">J666-$J$3</f>
        <v>#VALUE!</v>
      </c>
    </row>
    <row r="667" s="31" customFormat="true" ht="18.75" hidden="false" customHeight="true" outlineLevel="0" collapsed="false">
      <c r="A667" s="32" t="n">
        <f aca="false">Datos!A665</f>
        <v>0</v>
      </c>
      <c r="B667" s="33" t="n">
        <f aca="false">Datos!B665</f>
        <v>0</v>
      </c>
      <c r="C667" s="34" t="n">
        <f aca="false">Datos!C665</f>
        <v>0</v>
      </c>
      <c r="D667" s="35" t="n">
        <f aca="false">Datos!D665</f>
        <v>0</v>
      </c>
      <c r="E667" s="36" t="n">
        <f aca="false">Datos!E665</f>
        <v>0</v>
      </c>
      <c r="F667" s="37" t="n">
        <f aca="false">Datos!F665</f>
        <v>0</v>
      </c>
      <c r="G667" s="38" t="n">
        <f aca="false">Datos!G665</f>
        <v>0</v>
      </c>
      <c r="H667" s="39" t="str">
        <f aca="false">RIGHT(Datos!H665,5)&amp;"."&amp;Datos!I665</f>
        <v>.</v>
      </c>
      <c r="I667" s="39" t="str">
        <f aca="false">RIGHT(Datos!J665,5)&amp;"."&amp;Datos!K665</f>
        <v>.</v>
      </c>
      <c r="J667" s="54" t="str">
        <f aca="false">RIGHT(Datos!L665,5)&amp;"."&amp;Datos!M665</f>
        <v>.</v>
      </c>
      <c r="K667" s="55" t="e">
        <f aca="false">J667-$J$3</f>
        <v>#VALUE!</v>
      </c>
    </row>
    <row r="668" s="31" customFormat="true" ht="18.75" hidden="false" customHeight="true" outlineLevel="0" collapsed="false">
      <c r="A668" s="42" t="n">
        <f aca="false">Datos!A666</f>
        <v>0</v>
      </c>
      <c r="B668" s="43" t="n">
        <f aca="false">Datos!B666</f>
        <v>0</v>
      </c>
      <c r="C668" s="44" t="n">
        <f aca="false">Datos!C666</f>
        <v>0</v>
      </c>
      <c r="D668" s="45" t="n">
        <f aca="false">Datos!D666</f>
        <v>0</v>
      </c>
      <c r="E668" s="46" t="n">
        <f aca="false">Datos!E666</f>
        <v>0</v>
      </c>
      <c r="F668" s="47" t="n">
        <f aca="false">Datos!F666</f>
        <v>0</v>
      </c>
      <c r="G668" s="48" t="n">
        <f aca="false">Datos!G666</f>
        <v>0</v>
      </c>
      <c r="H668" s="49" t="str">
        <f aca="false">RIGHT(Datos!H666,5)&amp;"."&amp;Datos!I666</f>
        <v>.</v>
      </c>
      <c r="I668" s="49" t="str">
        <f aca="false">RIGHT(Datos!J666,5)&amp;"."&amp;Datos!K666</f>
        <v>.</v>
      </c>
      <c r="J668" s="52" t="str">
        <f aca="false">RIGHT(Datos!L666,5)&amp;"."&amp;Datos!M666</f>
        <v>.</v>
      </c>
      <c r="K668" s="53" t="e">
        <f aca="false">J668-$J$3</f>
        <v>#VALUE!</v>
      </c>
    </row>
    <row r="669" s="31" customFormat="true" ht="18.75" hidden="false" customHeight="true" outlineLevel="0" collapsed="false">
      <c r="A669" s="32" t="n">
        <f aca="false">Datos!A667</f>
        <v>0</v>
      </c>
      <c r="B669" s="33" t="n">
        <f aca="false">Datos!B667</f>
        <v>0</v>
      </c>
      <c r="C669" s="34" t="n">
        <f aca="false">Datos!C667</f>
        <v>0</v>
      </c>
      <c r="D669" s="35" t="n">
        <f aca="false">Datos!D667</f>
        <v>0</v>
      </c>
      <c r="E669" s="36" t="n">
        <f aca="false">Datos!E667</f>
        <v>0</v>
      </c>
      <c r="F669" s="37" t="n">
        <f aca="false">Datos!F667</f>
        <v>0</v>
      </c>
      <c r="G669" s="38" t="n">
        <f aca="false">Datos!G667</f>
        <v>0</v>
      </c>
      <c r="H669" s="39" t="str">
        <f aca="false">RIGHT(Datos!H667,5)&amp;"."&amp;Datos!I667</f>
        <v>.</v>
      </c>
      <c r="I669" s="39" t="str">
        <f aca="false">RIGHT(Datos!J667,5)&amp;"."&amp;Datos!K667</f>
        <v>.</v>
      </c>
      <c r="J669" s="54" t="str">
        <f aca="false">RIGHT(Datos!L667,5)&amp;"."&amp;Datos!M667</f>
        <v>.</v>
      </c>
      <c r="K669" s="55" t="e">
        <f aca="false">J669-$J$3</f>
        <v>#VALUE!</v>
      </c>
    </row>
    <row r="670" s="31" customFormat="true" ht="18.75" hidden="false" customHeight="true" outlineLevel="0" collapsed="false">
      <c r="A670" s="42" t="n">
        <f aca="false">Datos!A668</f>
        <v>0</v>
      </c>
      <c r="B670" s="43" t="n">
        <f aca="false">Datos!B668</f>
        <v>0</v>
      </c>
      <c r="C670" s="44" t="n">
        <f aca="false">Datos!C668</f>
        <v>0</v>
      </c>
      <c r="D670" s="45" t="n">
        <f aca="false">Datos!D668</f>
        <v>0</v>
      </c>
      <c r="E670" s="46" t="n">
        <f aca="false">Datos!E668</f>
        <v>0</v>
      </c>
      <c r="F670" s="47" t="n">
        <f aca="false">Datos!F668</f>
        <v>0</v>
      </c>
      <c r="G670" s="48" t="n">
        <f aca="false">Datos!G668</f>
        <v>0</v>
      </c>
      <c r="H670" s="49" t="str">
        <f aca="false">RIGHT(Datos!H668,5)&amp;"."&amp;Datos!I668</f>
        <v>.</v>
      </c>
      <c r="I670" s="49" t="str">
        <f aca="false">RIGHT(Datos!J668,5)&amp;"."&amp;Datos!K668</f>
        <v>.</v>
      </c>
      <c r="J670" s="52" t="str">
        <f aca="false">RIGHT(Datos!L668,5)&amp;"."&amp;Datos!M668</f>
        <v>.</v>
      </c>
      <c r="K670" s="53" t="e">
        <f aca="false">J670-$J$3</f>
        <v>#VALUE!</v>
      </c>
    </row>
    <row r="671" s="31" customFormat="true" ht="18.75" hidden="false" customHeight="true" outlineLevel="0" collapsed="false">
      <c r="A671" s="32" t="n">
        <f aca="false">Datos!A669</f>
        <v>0</v>
      </c>
      <c r="B671" s="33" t="n">
        <f aca="false">Datos!B669</f>
        <v>0</v>
      </c>
      <c r="C671" s="34" t="n">
        <f aca="false">Datos!C669</f>
        <v>0</v>
      </c>
      <c r="D671" s="35" t="n">
        <f aca="false">Datos!D669</f>
        <v>0</v>
      </c>
      <c r="E671" s="36" t="n">
        <f aca="false">Datos!E669</f>
        <v>0</v>
      </c>
      <c r="F671" s="37" t="n">
        <f aca="false">Datos!F669</f>
        <v>0</v>
      </c>
      <c r="G671" s="38" t="n">
        <f aca="false">Datos!G669</f>
        <v>0</v>
      </c>
      <c r="H671" s="39" t="str">
        <f aca="false">RIGHT(Datos!H669,5)&amp;"."&amp;Datos!I669</f>
        <v>.</v>
      </c>
      <c r="I671" s="39" t="str">
        <f aca="false">RIGHT(Datos!J669,5)&amp;"."&amp;Datos!K669</f>
        <v>.</v>
      </c>
      <c r="J671" s="54" t="str">
        <f aca="false">RIGHT(Datos!L669,5)&amp;"."&amp;Datos!M669</f>
        <v>.</v>
      </c>
      <c r="K671" s="55" t="e">
        <f aca="false">J671-$J$3</f>
        <v>#VALUE!</v>
      </c>
    </row>
    <row r="672" s="31" customFormat="true" ht="18.75" hidden="false" customHeight="true" outlineLevel="0" collapsed="false">
      <c r="A672" s="42" t="n">
        <f aca="false">Datos!A670</f>
        <v>0</v>
      </c>
      <c r="B672" s="43" t="n">
        <f aca="false">Datos!B670</f>
        <v>0</v>
      </c>
      <c r="C672" s="44" t="n">
        <f aca="false">Datos!C670</f>
        <v>0</v>
      </c>
      <c r="D672" s="45" t="n">
        <f aca="false">Datos!D670</f>
        <v>0</v>
      </c>
      <c r="E672" s="46" t="n">
        <f aca="false">Datos!E670</f>
        <v>0</v>
      </c>
      <c r="F672" s="47" t="n">
        <f aca="false">Datos!F670</f>
        <v>0</v>
      </c>
      <c r="G672" s="48" t="n">
        <f aca="false">Datos!G670</f>
        <v>0</v>
      </c>
      <c r="H672" s="49" t="str">
        <f aca="false">RIGHT(Datos!H670,5)&amp;"."&amp;Datos!I670</f>
        <v>.</v>
      </c>
      <c r="I672" s="49" t="str">
        <f aca="false">RIGHT(Datos!J670,5)&amp;"."&amp;Datos!K670</f>
        <v>.</v>
      </c>
      <c r="J672" s="52" t="str">
        <f aca="false">RIGHT(Datos!L670,5)&amp;"."&amp;Datos!M670</f>
        <v>.</v>
      </c>
      <c r="K672" s="53" t="e">
        <f aca="false">J672-$J$3</f>
        <v>#VALUE!</v>
      </c>
    </row>
    <row r="673" s="31" customFormat="true" ht="18.75" hidden="false" customHeight="true" outlineLevel="0" collapsed="false">
      <c r="A673" s="32" t="n">
        <f aca="false">Datos!A671</f>
        <v>0</v>
      </c>
      <c r="B673" s="33" t="n">
        <f aca="false">Datos!B671</f>
        <v>0</v>
      </c>
      <c r="C673" s="34" t="n">
        <f aca="false">Datos!C671</f>
        <v>0</v>
      </c>
      <c r="D673" s="35" t="n">
        <f aca="false">Datos!D671</f>
        <v>0</v>
      </c>
      <c r="E673" s="36" t="n">
        <f aca="false">Datos!E671</f>
        <v>0</v>
      </c>
      <c r="F673" s="37" t="n">
        <f aca="false">Datos!F671</f>
        <v>0</v>
      </c>
      <c r="G673" s="38" t="n">
        <f aca="false">Datos!G671</f>
        <v>0</v>
      </c>
      <c r="H673" s="39" t="str">
        <f aca="false">RIGHT(Datos!H671,5)&amp;"."&amp;Datos!I671</f>
        <v>.</v>
      </c>
      <c r="I673" s="39" t="str">
        <f aca="false">RIGHT(Datos!J671,5)&amp;"."&amp;Datos!K671</f>
        <v>.</v>
      </c>
      <c r="J673" s="54" t="str">
        <f aca="false">RIGHT(Datos!L671,5)&amp;"."&amp;Datos!M671</f>
        <v>.</v>
      </c>
      <c r="K673" s="55" t="e">
        <f aca="false">J673-$J$3</f>
        <v>#VALUE!</v>
      </c>
    </row>
    <row r="674" s="31" customFormat="true" ht="18.75" hidden="false" customHeight="true" outlineLevel="0" collapsed="false">
      <c r="A674" s="42" t="n">
        <f aca="false">Datos!A672</f>
        <v>0</v>
      </c>
      <c r="B674" s="43" t="n">
        <f aca="false">Datos!B672</f>
        <v>0</v>
      </c>
      <c r="C674" s="44" t="n">
        <f aca="false">Datos!C672</f>
        <v>0</v>
      </c>
      <c r="D674" s="45" t="n">
        <f aca="false">Datos!D672</f>
        <v>0</v>
      </c>
      <c r="E674" s="46" t="n">
        <f aca="false">Datos!E672</f>
        <v>0</v>
      </c>
      <c r="F674" s="47" t="n">
        <f aca="false">Datos!F672</f>
        <v>0</v>
      </c>
      <c r="G674" s="48" t="n">
        <f aca="false">Datos!G672</f>
        <v>0</v>
      </c>
      <c r="H674" s="49" t="str">
        <f aca="false">RIGHT(Datos!H672,5)&amp;"."&amp;Datos!I672</f>
        <v>.</v>
      </c>
      <c r="I674" s="49" t="str">
        <f aca="false">RIGHT(Datos!J672,5)&amp;"."&amp;Datos!K672</f>
        <v>.</v>
      </c>
      <c r="J674" s="52" t="str">
        <f aca="false">RIGHT(Datos!L672,5)&amp;"."&amp;Datos!M672</f>
        <v>.</v>
      </c>
      <c r="K674" s="53" t="e">
        <f aca="false">J674-$J$3</f>
        <v>#VALUE!</v>
      </c>
    </row>
    <row r="675" s="31" customFormat="true" ht="18.75" hidden="false" customHeight="true" outlineLevel="0" collapsed="false">
      <c r="A675" s="32" t="n">
        <f aca="false">Datos!A673</f>
        <v>0</v>
      </c>
      <c r="B675" s="33" t="n">
        <f aca="false">Datos!B673</f>
        <v>0</v>
      </c>
      <c r="C675" s="34" t="n">
        <f aca="false">Datos!C673</f>
        <v>0</v>
      </c>
      <c r="D675" s="35" t="n">
        <f aca="false">Datos!D673</f>
        <v>0</v>
      </c>
      <c r="E675" s="36" t="n">
        <f aca="false">Datos!E673</f>
        <v>0</v>
      </c>
      <c r="F675" s="37" t="n">
        <f aca="false">Datos!F673</f>
        <v>0</v>
      </c>
      <c r="G675" s="38" t="n">
        <f aca="false">Datos!G673</f>
        <v>0</v>
      </c>
      <c r="H675" s="39" t="str">
        <f aca="false">RIGHT(Datos!H673,5)&amp;"."&amp;Datos!I673</f>
        <v>.</v>
      </c>
      <c r="I675" s="39" t="str">
        <f aca="false">RIGHT(Datos!J673,5)&amp;"."&amp;Datos!K673</f>
        <v>.</v>
      </c>
      <c r="J675" s="54" t="str">
        <f aca="false">RIGHT(Datos!L673,5)&amp;"."&amp;Datos!M673</f>
        <v>.</v>
      </c>
      <c r="K675" s="55" t="e">
        <f aca="false">J675-$J$3</f>
        <v>#VALUE!</v>
      </c>
    </row>
    <row r="676" s="31" customFormat="true" ht="18.75" hidden="false" customHeight="true" outlineLevel="0" collapsed="false">
      <c r="A676" s="42" t="n">
        <f aca="false">Datos!A674</f>
        <v>0</v>
      </c>
      <c r="B676" s="43" t="n">
        <f aca="false">Datos!B674</f>
        <v>0</v>
      </c>
      <c r="C676" s="44" t="n">
        <f aca="false">Datos!C674</f>
        <v>0</v>
      </c>
      <c r="D676" s="45" t="n">
        <f aca="false">Datos!D674</f>
        <v>0</v>
      </c>
      <c r="E676" s="46" t="n">
        <f aca="false">Datos!E674</f>
        <v>0</v>
      </c>
      <c r="F676" s="47" t="n">
        <f aca="false">Datos!F674</f>
        <v>0</v>
      </c>
      <c r="G676" s="48" t="n">
        <f aca="false">Datos!G674</f>
        <v>0</v>
      </c>
      <c r="H676" s="49" t="str">
        <f aca="false">RIGHT(Datos!H674,5)&amp;"."&amp;Datos!I674</f>
        <v>.</v>
      </c>
      <c r="I676" s="49" t="str">
        <f aca="false">RIGHT(Datos!J674,5)&amp;"."&amp;Datos!K674</f>
        <v>.</v>
      </c>
      <c r="J676" s="52" t="str">
        <f aca="false">RIGHT(Datos!L674,5)&amp;"."&amp;Datos!M674</f>
        <v>.</v>
      </c>
      <c r="K676" s="53" t="e">
        <f aca="false">J676-$J$3</f>
        <v>#VALUE!</v>
      </c>
    </row>
    <row r="677" s="31" customFormat="true" ht="18.75" hidden="false" customHeight="true" outlineLevel="0" collapsed="false">
      <c r="A677" s="32" t="n">
        <f aca="false">Datos!A675</f>
        <v>0</v>
      </c>
      <c r="B677" s="33" t="n">
        <f aca="false">Datos!B675</f>
        <v>0</v>
      </c>
      <c r="C677" s="34" t="n">
        <f aca="false">Datos!C675</f>
        <v>0</v>
      </c>
      <c r="D677" s="35" t="n">
        <f aca="false">Datos!D675</f>
        <v>0</v>
      </c>
      <c r="E677" s="36" t="n">
        <f aca="false">Datos!E675</f>
        <v>0</v>
      </c>
      <c r="F677" s="37" t="n">
        <f aca="false">Datos!F675</f>
        <v>0</v>
      </c>
      <c r="G677" s="38" t="n">
        <f aca="false">Datos!G675</f>
        <v>0</v>
      </c>
      <c r="H677" s="39" t="str">
        <f aca="false">RIGHT(Datos!H675,5)&amp;"."&amp;Datos!I675</f>
        <v>.</v>
      </c>
      <c r="I677" s="39" t="str">
        <f aca="false">RIGHT(Datos!J675,5)&amp;"."&amp;Datos!K675</f>
        <v>.</v>
      </c>
      <c r="J677" s="54" t="str">
        <f aca="false">RIGHT(Datos!L675,5)&amp;"."&amp;Datos!M675</f>
        <v>.</v>
      </c>
      <c r="K677" s="55" t="e">
        <f aca="false">J677-$J$3</f>
        <v>#VALUE!</v>
      </c>
    </row>
    <row r="678" s="31" customFormat="true" ht="18.75" hidden="false" customHeight="true" outlineLevel="0" collapsed="false">
      <c r="A678" s="42" t="n">
        <f aca="false">Datos!A676</f>
        <v>0</v>
      </c>
      <c r="B678" s="43" t="n">
        <f aca="false">Datos!B676</f>
        <v>0</v>
      </c>
      <c r="C678" s="44" t="n">
        <f aca="false">Datos!C676</f>
        <v>0</v>
      </c>
      <c r="D678" s="45" t="n">
        <f aca="false">Datos!D676</f>
        <v>0</v>
      </c>
      <c r="E678" s="46" t="n">
        <f aca="false">Datos!E676</f>
        <v>0</v>
      </c>
      <c r="F678" s="47" t="n">
        <f aca="false">Datos!F676</f>
        <v>0</v>
      </c>
      <c r="G678" s="48" t="n">
        <f aca="false">Datos!G676</f>
        <v>0</v>
      </c>
      <c r="H678" s="49" t="str">
        <f aca="false">RIGHT(Datos!H676,5)&amp;"."&amp;Datos!I676</f>
        <v>.</v>
      </c>
      <c r="I678" s="49" t="str">
        <f aca="false">RIGHT(Datos!J676,5)&amp;"."&amp;Datos!K676</f>
        <v>.</v>
      </c>
      <c r="J678" s="52" t="str">
        <f aca="false">RIGHT(Datos!L676,5)&amp;"."&amp;Datos!M676</f>
        <v>.</v>
      </c>
      <c r="K678" s="53" t="e">
        <f aca="false">J678-$J$3</f>
        <v>#VALUE!</v>
      </c>
    </row>
    <row r="679" s="31" customFormat="true" ht="18.75" hidden="false" customHeight="true" outlineLevel="0" collapsed="false">
      <c r="A679" s="32" t="n">
        <f aca="false">Datos!A677</f>
        <v>0</v>
      </c>
      <c r="B679" s="33" t="n">
        <f aca="false">Datos!B677</f>
        <v>0</v>
      </c>
      <c r="C679" s="34" t="n">
        <f aca="false">Datos!C677</f>
        <v>0</v>
      </c>
      <c r="D679" s="35" t="n">
        <f aca="false">Datos!D677</f>
        <v>0</v>
      </c>
      <c r="E679" s="36" t="n">
        <f aca="false">Datos!E677</f>
        <v>0</v>
      </c>
      <c r="F679" s="37" t="n">
        <f aca="false">Datos!F677</f>
        <v>0</v>
      </c>
      <c r="G679" s="38" t="n">
        <f aca="false">Datos!G677</f>
        <v>0</v>
      </c>
      <c r="H679" s="39" t="str">
        <f aca="false">RIGHT(Datos!H677,5)&amp;"."&amp;Datos!I677</f>
        <v>.</v>
      </c>
      <c r="I679" s="39" t="str">
        <f aca="false">RIGHT(Datos!J677,5)&amp;"."&amp;Datos!K677</f>
        <v>.</v>
      </c>
      <c r="J679" s="54" t="str">
        <f aca="false">RIGHT(Datos!L677,5)&amp;"."&amp;Datos!M677</f>
        <v>.</v>
      </c>
      <c r="K679" s="55" t="e">
        <f aca="false">J679-$J$3</f>
        <v>#VALUE!</v>
      </c>
    </row>
    <row r="680" s="31" customFormat="true" ht="18.75" hidden="false" customHeight="true" outlineLevel="0" collapsed="false">
      <c r="A680" s="42" t="n">
        <f aca="false">Datos!A678</f>
        <v>0</v>
      </c>
      <c r="B680" s="43" t="n">
        <f aca="false">Datos!B678</f>
        <v>0</v>
      </c>
      <c r="C680" s="44" t="n">
        <f aca="false">Datos!C678</f>
        <v>0</v>
      </c>
      <c r="D680" s="45" t="n">
        <f aca="false">Datos!D678</f>
        <v>0</v>
      </c>
      <c r="E680" s="46" t="n">
        <f aca="false">Datos!E678</f>
        <v>0</v>
      </c>
      <c r="F680" s="47" t="n">
        <f aca="false">Datos!F678</f>
        <v>0</v>
      </c>
      <c r="G680" s="48" t="n">
        <f aca="false">Datos!G678</f>
        <v>0</v>
      </c>
      <c r="H680" s="49" t="str">
        <f aca="false">RIGHT(Datos!H678,5)&amp;"."&amp;Datos!I678</f>
        <v>.</v>
      </c>
      <c r="I680" s="49" t="str">
        <f aca="false">RIGHT(Datos!J678,5)&amp;"."&amp;Datos!K678</f>
        <v>.</v>
      </c>
      <c r="J680" s="52" t="str">
        <f aca="false">RIGHT(Datos!L678,5)&amp;"."&amp;Datos!M678</f>
        <v>.</v>
      </c>
      <c r="K680" s="53" t="e">
        <f aca="false">J680-$J$3</f>
        <v>#VALUE!</v>
      </c>
    </row>
    <row r="681" s="31" customFormat="true" ht="18.75" hidden="false" customHeight="true" outlineLevel="0" collapsed="false">
      <c r="A681" s="32" t="n">
        <f aca="false">Datos!A679</f>
        <v>0</v>
      </c>
      <c r="B681" s="33" t="n">
        <f aca="false">Datos!B679</f>
        <v>0</v>
      </c>
      <c r="C681" s="34" t="n">
        <f aca="false">Datos!C679</f>
        <v>0</v>
      </c>
      <c r="D681" s="35" t="n">
        <f aca="false">Datos!D679</f>
        <v>0</v>
      </c>
      <c r="E681" s="36" t="n">
        <f aca="false">Datos!E679</f>
        <v>0</v>
      </c>
      <c r="F681" s="37" t="n">
        <f aca="false">Datos!F679</f>
        <v>0</v>
      </c>
      <c r="G681" s="38" t="n">
        <f aca="false">Datos!G679</f>
        <v>0</v>
      </c>
      <c r="H681" s="39" t="str">
        <f aca="false">RIGHT(Datos!H679,5)&amp;"."&amp;Datos!I679</f>
        <v>.</v>
      </c>
      <c r="I681" s="39" t="str">
        <f aca="false">RIGHT(Datos!J679,5)&amp;"."&amp;Datos!K679</f>
        <v>.</v>
      </c>
      <c r="J681" s="54" t="str">
        <f aca="false">RIGHT(Datos!L679,5)&amp;"."&amp;Datos!M679</f>
        <v>.</v>
      </c>
      <c r="K681" s="55" t="e">
        <f aca="false">J681-$J$3</f>
        <v>#VALUE!</v>
      </c>
    </row>
    <row r="682" s="31" customFormat="true" ht="18.75" hidden="false" customHeight="true" outlineLevel="0" collapsed="false">
      <c r="A682" s="42" t="n">
        <f aca="false">Datos!A680</f>
        <v>0</v>
      </c>
      <c r="B682" s="43" t="n">
        <f aca="false">Datos!B680</f>
        <v>0</v>
      </c>
      <c r="C682" s="44" t="n">
        <f aca="false">Datos!C680</f>
        <v>0</v>
      </c>
      <c r="D682" s="45" t="n">
        <f aca="false">Datos!D680</f>
        <v>0</v>
      </c>
      <c r="E682" s="46" t="n">
        <f aca="false">Datos!E680</f>
        <v>0</v>
      </c>
      <c r="F682" s="47" t="n">
        <f aca="false">Datos!F680</f>
        <v>0</v>
      </c>
      <c r="G682" s="48" t="n">
        <f aca="false">Datos!G680</f>
        <v>0</v>
      </c>
      <c r="H682" s="49" t="str">
        <f aca="false">RIGHT(Datos!H680,5)&amp;"."&amp;Datos!I680</f>
        <v>.</v>
      </c>
      <c r="I682" s="49" t="str">
        <f aca="false">RIGHT(Datos!J680,5)&amp;"."&amp;Datos!K680</f>
        <v>.</v>
      </c>
      <c r="J682" s="52" t="str">
        <f aca="false">RIGHT(Datos!L680,5)&amp;"."&amp;Datos!M680</f>
        <v>.</v>
      </c>
      <c r="K682" s="53" t="e">
        <f aca="false">J682-$J$3</f>
        <v>#VALUE!</v>
      </c>
    </row>
    <row r="683" s="31" customFormat="true" ht="18.75" hidden="false" customHeight="true" outlineLevel="0" collapsed="false">
      <c r="A683" s="32" t="n">
        <f aca="false">Datos!A681</f>
        <v>0</v>
      </c>
      <c r="B683" s="33" t="n">
        <f aca="false">Datos!B681</f>
        <v>0</v>
      </c>
      <c r="C683" s="34" t="n">
        <f aca="false">Datos!C681</f>
        <v>0</v>
      </c>
      <c r="D683" s="35" t="n">
        <f aca="false">Datos!D681</f>
        <v>0</v>
      </c>
      <c r="E683" s="36" t="n">
        <f aca="false">Datos!E681</f>
        <v>0</v>
      </c>
      <c r="F683" s="37" t="n">
        <f aca="false">Datos!F681</f>
        <v>0</v>
      </c>
      <c r="G683" s="38" t="n">
        <f aca="false">Datos!G681</f>
        <v>0</v>
      </c>
      <c r="H683" s="39" t="str">
        <f aca="false">RIGHT(Datos!H681,5)&amp;"."&amp;Datos!I681</f>
        <v>.</v>
      </c>
      <c r="I683" s="39" t="str">
        <f aca="false">RIGHT(Datos!J681,5)&amp;"."&amp;Datos!K681</f>
        <v>.</v>
      </c>
      <c r="J683" s="54" t="str">
        <f aca="false">RIGHT(Datos!L681,5)&amp;"."&amp;Datos!M681</f>
        <v>.</v>
      </c>
      <c r="K683" s="55" t="e">
        <f aca="false">J683-$J$3</f>
        <v>#VALUE!</v>
      </c>
    </row>
    <row r="684" s="31" customFormat="true" ht="18.75" hidden="false" customHeight="true" outlineLevel="0" collapsed="false">
      <c r="A684" s="42" t="n">
        <f aca="false">Datos!A682</f>
        <v>0</v>
      </c>
      <c r="B684" s="43" t="n">
        <f aca="false">Datos!B682</f>
        <v>0</v>
      </c>
      <c r="C684" s="44" t="n">
        <f aca="false">Datos!C682</f>
        <v>0</v>
      </c>
      <c r="D684" s="45" t="n">
        <f aca="false">Datos!D682</f>
        <v>0</v>
      </c>
      <c r="E684" s="46" t="n">
        <f aca="false">Datos!E682</f>
        <v>0</v>
      </c>
      <c r="F684" s="47" t="n">
        <f aca="false">Datos!F682</f>
        <v>0</v>
      </c>
      <c r="G684" s="48" t="n">
        <f aca="false">Datos!G682</f>
        <v>0</v>
      </c>
      <c r="H684" s="49" t="str">
        <f aca="false">RIGHT(Datos!H682,5)&amp;"."&amp;Datos!I682</f>
        <v>.</v>
      </c>
      <c r="I684" s="49" t="str">
        <f aca="false">RIGHT(Datos!J682,5)&amp;"."&amp;Datos!K682</f>
        <v>.</v>
      </c>
      <c r="J684" s="52" t="str">
        <f aca="false">RIGHT(Datos!L682,5)&amp;"."&amp;Datos!M682</f>
        <v>.</v>
      </c>
      <c r="K684" s="53" t="e">
        <f aca="false">J684-$J$3</f>
        <v>#VALUE!</v>
      </c>
    </row>
    <row r="685" s="31" customFormat="true" ht="18.75" hidden="false" customHeight="true" outlineLevel="0" collapsed="false">
      <c r="A685" s="32" t="n">
        <f aca="false">Datos!A683</f>
        <v>0</v>
      </c>
      <c r="B685" s="33" t="n">
        <f aca="false">Datos!B683</f>
        <v>0</v>
      </c>
      <c r="C685" s="34" t="n">
        <f aca="false">Datos!C683</f>
        <v>0</v>
      </c>
      <c r="D685" s="35" t="n">
        <f aca="false">Datos!D683</f>
        <v>0</v>
      </c>
      <c r="E685" s="36" t="n">
        <f aca="false">Datos!E683</f>
        <v>0</v>
      </c>
      <c r="F685" s="37" t="n">
        <f aca="false">Datos!F683</f>
        <v>0</v>
      </c>
      <c r="G685" s="38" t="n">
        <f aca="false">Datos!G683</f>
        <v>0</v>
      </c>
      <c r="H685" s="39" t="str">
        <f aca="false">RIGHT(Datos!H683,5)&amp;"."&amp;Datos!I683</f>
        <v>.</v>
      </c>
      <c r="I685" s="39" t="str">
        <f aca="false">RIGHT(Datos!J683,5)&amp;"."&amp;Datos!K683</f>
        <v>.</v>
      </c>
      <c r="J685" s="54" t="str">
        <f aca="false">RIGHT(Datos!L683,5)&amp;"."&amp;Datos!M683</f>
        <v>.</v>
      </c>
      <c r="K685" s="55" t="e">
        <f aca="false">J685-$J$3</f>
        <v>#VALUE!</v>
      </c>
    </row>
    <row r="686" s="31" customFormat="true" ht="18.75" hidden="false" customHeight="true" outlineLevel="0" collapsed="false">
      <c r="A686" s="42" t="n">
        <f aca="false">Datos!A684</f>
        <v>0</v>
      </c>
      <c r="B686" s="43" t="n">
        <f aca="false">Datos!B684</f>
        <v>0</v>
      </c>
      <c r="C686" s="44" t="n">
        <f aca="false">Datos!C684</f>
        <v>0</v>
      </c>
      <c r="D686" s="45" t="n">
        <f aca="false">Datos!D684</f>
        <v>0</v>
      </c>
      <c r="E686" s="46" t="n">
        <f aca="false">Datos!E684</f>
        <v>0</v>
      </c>
      <c r="F686" s="47" t="n">
        <f aca="false">Datos!F684</f>
        <v>0</v>
      </c>
      <c r="G686" s="48" t="n">
        <f aca="false">Datos!G684</f>
        <v>0</v>
      </c>
      <c r="H686" s="49" t="str">
        <f aca="false">RIGHT(Datos!H684,5)&amp;"."&amp;Datos!I684</f>
        <v>.</v>
      </c>
      <c r="I686" s="49" t="str">
        <f aca="false">RIGHT(Datos!J684,5)&amp;"."&amp;Datos!K684</f>
        <v>.</v>
      </c>
      <c r="J686" s="52" t="str">
        <f aca="false">RIGHT(Datos!L684,5)&amp;"."&amp;Datos!M684</f>
        <v>.</v>
      </c>
      <c r="K686" s="53" t="e">
        <f aca="false">J686-$J$3</f>
        <v>#VALUE!</v>
      </c>
    </row>
    <row r="687" s="31" customFormat="true" ht="18.75" hidden="false" customHeight="true" outlineLevel="0" collapsed="false">
      <c r="A687" s="32" t="n">
        <f aca="false">Datos!A685</f>
        <v>0</v>
      </c>
      <c r="B687" s="33" t="n">
        <f aca="false">Datos!B685</f>
        <v>0</v>
      </c>
      <c r="C687" s="34" t="n">
        <f aca="false">Datos!C685</f>
        <v>0</v>
      </c>
      <c r="D687" s="35" t="n">
        <f aca="false">Datos!D685</f>
        <v>0</v>
      </c>
      <c r="E687" s="36" t="n">
        <f aca="false">Datos!E685</f>
        <v>0</v>
      </c>
      <c r="F687" s="37" t="n">
        <f aca="false">Datos!F685</f>
        <v>0</v>
      </c>
      <c r="G687" s="38" t="n">
        <f aca="false">Datos!G685</f>
        <v>0</v>
      </c>
      <c r="H687" s="39" t="str">
        <f aca="false">RIGHT(Datos!H685,5)&amp;"."&amp;Datos!I685</f>
        <v>.</v>
      </c>
      <c r="I687" s="39" t="str">
        <f aca="false">RIGHT(Datos!J685,5)&amp;"."&amp;Datos!K685</f>
        <v>.</v>
      </c>
      <c r="J687" s="54" t="str">
        <f aca="false">RIGHT(Datos!L685,5)&amp;"."&amp;Datos!M685</f>
        <v>.</v>
      </c>
      <c r="K687" s="55" t="e">
        <f aca="false">J687-$J$3</f>
        <v>#VALUE!</v>
      </c>
    </row>
    <row r="688" s="31" customFormat="true" ht="18.75" hidden="false" customHeight="true" outlineLevel="0" collapsed="false">
      <c r="A688" s="42" t="n">
        <f aca="false">Datos!A686</f>
        <v>0</v>
      </c>
      <c r="B688" s="43" t="n">
        <f aca="false">Datos!B686</f>
        <v>0</v>
      </c>
      <c r="C688" s="44" t="n">
        <f aca="false">Datos!C686</f>
        <v>0</v>
      </c>
      <c r="D688" s="45" t="n">
        <f aca="false">Datos!D686</f>
        <v>0</v>
      </c>
      <c r="E688" s="46" t="n">
        <f aca="false">Datos!E686</f>
        <v>0</v>
      </c>
      <c r="F688" s="47" t="n">
        <f aca="false">Datos!F686</f>
        <v>0</v>
      </c>
      <c r="G688" s="48" t="n">
        <f aca="false">Datos!G686</f>
        <v>0</v>
      </c>
      <c r="H688" s="49" t="str">
        <f aca="false">RIGHT(Datos!H686,5)&amp;"."&amp;Datos!I686</f>
        <v>.</v>
      </c>
      <c r="I688" s="49" t="str">
        <f aca="false">RIGHT(Datos!J686,5)&amp;"."&amp;Datos!K686</f>
        <v>.</v>
      </c>
      <c r="J688" s="52" t="str">
        <f aca="false">RIGHT(Datos!L686,5)&amp;"."&amp;Datos!M686</f>
        <v>.</v>
      </c>
      <c r="K688" s="53" t="e">
        <f aca="false">J688-$J$3</f>
        <v>#VALUE!</v>
      </c>
    </row>
    <row r="689" s="31" customFormat="true" ht="18.75" hidden="false" customHeight="true" outlineLevel="0" collapsed="false">
      <c r="A689" s="32" t="n">
        <f aca="false">Datos!A687</f>
        <v>0</v>
      </c>
      <c r="B689" s="33" t="n">
        <f aca="false">Datos!B687</f>
        <v>0</v>
      </c>
      <c r="C689" s="34" t="n">
        <f aca="false">Datos!C687</f>
        <v>0</v>
      </c>
      <c r="D689" s="35" t="n">
        <f aca="false">Datos!D687</f>
        <v>0</v>
      </c>
      <c r="E689" s="36" t="n">
        <f aca="false">Datos!E687</f>
        <v>0</v>
      </c>
      <c r="F689" s="37" t="n">
        <f aca="false">Datos!F687</f>
        <v>0</v>
      </c>
      <c r="G689" s="38" t="n">
        <f aca="false">Datos!G687</f>
        <v>0</v>
      </c>
      <c r="H689" s="39" t="str">
        <f aca="false">RIGHT(Datos!H687,5)&amp;"."&amp;Datos!I687</f>
        <v>.</v>
      </c>
      <c r="I689" s="39" t="str">
        <f aca="false">RIGHT(Datos!J687,5)&amp;"."&amp;Datos!K687</f>
        <v>.</v>
      </c>
      <c r="J689" s="54" t="str">
        <f aca="false">RIGHT(Datos!L687,5)&amp;"."&amp;Datos!M687</f>
        <v>.</v>
      </c>
      <c r="K689" s="55" t="e">
        <f aca="false">J689-$J$3</f>
        <v>#VALUE!</v>
      </c>
    </row>
    <row r="690" s="31" customFormat="true" ht="18.75" hidden="false" customHeight="true" outlineLevel="0" collapsed="false">
      <c r="A690" s="42" t="n">
        <f aca="false">Datos!A688</f>
        <v>0</v>
      </c>
      <c r="B690" s="43" t="n">
        <f aca="false">Datos!B688</f>
        <v>0</v>
      </c>
      <c r="C690" s="44" t="n">
        <f aca="false">Datos!C688</f>
        <v>0</v>
      </c>
      <c r="D690" s="45" t="n">
        <f aca="false">Datos!D688</f>
        <v>0</v>
      </c>
      <c r="E690" s="46" t="n">
        <f aca="false">Datos!E688</f>
        <v>0</v>
      </c>
      <c r="F690" s="47" t="n">
        <f aca="false">Datos!F688</f>
        <v>0</v>
      </c>
      <c r="G690" s="48" t="n">
        <f aca="false">Datos!G688</f>
        <v>0</v>
      </c>
      <c r="H690" s="49" t="str">
        <f aca="false">RIGHT(Datos!H688,5)&amp;"."&amp;Datos!I688</f>
        <v>.</v>
      </c>
      <c r="I690" s="49" t="str">
        <f aca="false">RIGHT(Datos!J688,5)&amp;"."&amp;Datos!K688</f>
        <v>.</v>
      </c>
      <c r="J690" s="52" t="str">
        <f aca="false">RIGHT(Datos!L688,5)&amp;"."&amp;Datos!M688</f>
        <v>.</v>
      </c>
      <c r="K690" s="53" t="e">
        <f aca="false">J690-$J$3</f>
        <v>#VALUE!</v>
      </c>
    </row>
    <row r="691" s="31" customFormat="true" ht="18.75" hidden="false" customHeight="true" outlineLevel="0" collapsed="false">
      <c r="A691" s="32" t="n">
        <f aca="false">Datos!A689</f>
        <v>0</v>
      </c>
      <c r="B691" s="33" t="n">
        <f aca="false">Datos!B689</f>
        <v>0</v>
      </c>
      <c r="C691" s="34" t="n">
        <f aca="false">Datos!C689</f>
        <v>0</v>
      </c>
      <c r="D691" s="35" t="n">
        <f aca="false">Datos!D689</f>
        <v>0</v>
      </c>
      <c r="E691" s="36" t="n">
        <f aca="false">Datos!E689</f>
        <v>0</v>
      </c>
      <c r="F691" s="37" t="n">
        <f aca="false">Datos!F689</f>
        <v>0</v>
      </c>
      <c r="G691" s="38" t="n">
        <f aca="false">Datos!G689</f>
        <v>0</v>
      </c>
      <c r="H691" s="39" t="str">
        <f aca="false">RIGHT(Datos!H689,5)&amp;"."&amp;Datos!I689</f>
        <v>.</v>
      </c>
      <c r="I691" s="39" t="str">
        <f aca="false">RIGHT(Datos!J689,5)&amp;"."&amp;Datos!K689</f>
        <v>.</v>
      </c>
      <c r="J691" s="54" t="str">
        <f aca="false">RIGHT(Datos!L689,5)&amp;"."&amp;Datos!M689</f>
        <v>.</v>
      </c>
      <c r="K691" s="55" t="e">
        <f aca="false">J691-$J$3</f>
        <v>#VALUE!</v>
      </c>
    </row>
    <row r="692" s="31" customFormat="true" ht="18.75" hidden="false" customHeight="true" outlineLevel="0" collapsed="false">
      <c r="A692" s="42" t="n">
        <f aca="false">Datos!A690</f>
        <v>0</v>
      </c>
      <c r="B692" s="43" t="n">
        <f aca="false">Datos!B690</f>
        <v>0</v>
      </c>
      <c r="C692" s="44" t="n">
        <f aca="false">Datos!C690</f>
        <v>0</v>
      </c>
      <c r="D692" s="45" t="n">
        <f aca="false">Datos!D690</f>
        <v>0</v>
      </c>
      <c r="E692" s="46" t="n">
        <f aca="false">Datos!E690</f>
        <v>0</v>
      </c>
      <c r="F692" s="47" t="n">
        <f aca="false">Datos!F690</f>
        <v>0</v>
      </c>
      <c r="G692" s="48" t="n">
        <f aca="false">Datos!G690</f>
        <v>0</v>
      </c>
      <c r="H692" s="49" t="str">
        <f aca="false">RIGHT(Datos!H690,5)&amp;"."&amp;Datos!I690</f>
        <v>.</v>
      </c>
      <c r="I692" s="49" t="str">
        <f aca="false">RIGHT(Datos!J690,5)&amp;"."&amp;Datos!K690</f>
        <v>.</v>
      </c>
      <c r="J692" s="52" t="str">
        <f aca="false">RIGHT(Datos!L690,5)&amp;"."&amp;Datos!M690</f>
        <v>.</v>
      </c>
      <c r="K692" s="53" t="e">
        <f aca="false">J692-$J$3</f>
        <v>#VALUE!</v>
      </c>
    </row>
    <row r="693" s="31" customFormat="true" ht="18.75" hidden="false" customHeight="true" outlineLevel="0" collapsed="false">
      <c r="A693" s="32" t="n">
        <f aca="false">Datos!A691</f>
        <v>0</v>
      </c>
      <c r="B693" s="33" t="n">
        <f aca="false">Datos!B691</f>
        <v>0</v>
      </c>
      <c r="C693" s="34" t="n">
        <f aca="false">Datos!C691</f>
        <v>0</v>
      </c>
      <c r="D693" s="35" t="n">
        <f aca="false">Datos!D691</f>
        <v>0</v>
      </c>
      <c r="E693" s="36" t="n">
        <f aca="false">Datos!E691</f>
        <v>0</v>
      </c>
      <c r="F693" s="37" t="n">
        <f aca="false">Datos!F691</f>
        <v>0</v>
      </c>
      <c r="G693" s="38" t="n">
        <f aca="false">Datos!G691</f>
        <v>0</v>
      </c>
      <c r="H693" s="39" t="str">
        <f aca="false">RIGHT(Datos!H691,5)&amp;"."&amp;Datos!I691</f>
        <v>.</v>
      </c>
      <c r="I693" s="39" t="str">
        <f aca="false">RIGHT(Datos!J691,5)&amp;"."&amp;Datos!K691</f>
        <v>.</v>
      </c>
      <c r="J693" s="54" t="str">
        <f aca="false">RIGHT(Datos!L691,5)&amp;"."&amp;Datos!M691</f>
        <v>.</v>
      </c>
      <c r="K693" s="55" t="e">
        <f aca="false">J693-$J$3</f>
        <v>#VALUE!</v>
      </c>
    </row>
    <row r="694" s="31" customFormat="true" ht="18.75" hidden="false" customHeight="true" outlineLevel="0" collapsed="false">
      <c r="A694" s="42" t="n">
        <f aca="false">Datos!A692</f>
        <v>0</v>
      </c>
      <c r="B694" s="43" t="n">
        <f aca="false">Datos!B692</f>
        <v>0</v>
      </c>
      <c r="C694" s="44" t="n">
        <f aca="false">Datos!C692</f>
        <v>0</v>
      </c>
      <c r="D694" s="45" t="n">
        <f aca="false">Datos!D692</f>
        <v>0</v>
      </c>
      <c r="E694" s="46" t="n">
        <f aca="false">Datos!E692</f>
        <v>0</v>
      </c>
      <c r="F694" s="47" t="n">
        <f aca="false">Datos!F692</f>
        <v>0</v>
      </c>
      <c r="G694" s="48" t="n">
        <f aca="false">Datos!G692</f>
        <v>0</v>
      </c>
      <c r="H694" s="49" t="str">
        <f aca="false">RIGHT(Datos!H692,5)&amp;"."&amp;Datos!I692</f>
        <v>.</v>
      </c>
      <c r="I694" s="49" t="str">
        <f aca="false">RIGHT(Datos!J692,5)&amp;"."&amp;Datos!K692</f>
        <v>.</v>
      </c>
      <c r="J694" s="52" t="str">
        <f aca="false">RIGHT(Datos!L692,5)&amp;"."&amp;Datos!M692</f>
        <v>.</v>
      </c>
      <c r="K694" s="53" t="e">
        <f aca="false">J694-$J$3</f>
        <v>#VALUE!</v>
      </c>
    </row>
    <row r="695" s="31" customFormat="true" ht="18.75" hidden="false" customHeight="true" outlineLevel="0" collapsed="false">
      <c r="A695" s="32" t="n">
        <f aca="false">Datos!A693</f>
        <v>0</v>
      </c>
      <c r="B695" s="33" t="n">
        <f aca="false">Datos!B693</f>
        <v>0</v>
      </c>
      <c r="C695" s="34" t="n">
        <f aca="false">Datos!C693</f>
        <v>0</v>
      </c>
      <c r="D695" s="35" t="n">
        <f aca="false">Datos!D693</f>
        <v>0</v>
      </c>
      <c r="E695" s="36" t="n">
        <f aca="false">Datos!E693</f>
        <v>0</v>
      </c>
      <c r="F695" s="37" t="n">
        <f aca="false">Datos!F693</f>
        <v>0</v>
      </c>
      <c r="G695" s="38" t="n">
        <f aca="false">Datos!G693</f>
        <v>0</v>
      </c>
      <c r="H695" s="39" t="str">
        <f aca="false">RIGHT(Datos!H693,5)&amp;"."&amp;Datos!I693</f>
        <v>.</v>
      </c>
      <c r="I695" s="39" t="str">
        <f aca="false">RIGHT(Datos!J693,5)&amp;"."&amp;Datos!K693</f>
        <v>.</v>
      </c>
      <c r="J695" s="54" t="str">
        <f aca="false">RIGHT(Datos!L693,5)&amp;"."&amp;Datos!M693</f>
        <v>.</v>
      </c>
      <c r="K695" s="55" t="e">
        <f aca="false">J695-$J$3</f>
        <v>#VALUE!</v>
      </c>
    </row>
    <row r="696" s="31" customFormat="true" ht="18.75" hidden="false" customHeight="true" outlineLevel="0" collapsed="false">
      <c r="A696" s="42" t="n">
        <f aca="false">Datos!A694</f>
        <v>0</v>
      </c>
      <c r="B696" s="43" t="n">
        <f aca="false">Datos!B694</f>
        <v>0</v>
      </c>
      <c r="C696" s="44" t="n">
        <f aca="false">Datos!C694</f>
        <v>0</v>
      </c>
      <c r="D696" s="45" t="n">
        <f aca="false">Datos!D694</f>
        <v>0</v>
      </c>
      <c r="E696" s="46" t="n">
        <f aca="false">Datos!E694</f>
        <v>0</v>
      </c>
      <c r="F696" s="47" t="n">
        <f aca="false">Datos!F694</f>
        <v>0</v>
      </c>
      <c r="G696" s="48" t="n">
        <f aca="false">Datos!G694</f>
        <v>0</v>
      </c>
      <c r="H696" s="49" t="str">
        <f aca="false">RIGHT(Datos!H694,5)&amp;"."&amp;Datos!I694</f>
        <v>.</v>
      </c>
      <c r="I696" s="49" t="str">
        <f aca="false">RIGHT(Datos!J694,5)&amp;"."&amp;Datos!K694</f>
        <v>.</v>
      </c>
      <c r="J696" s="52" t="str">
        <f aca="false">RIGHT(Datos!L694,5)&amp;"."&amp;Datos!M694</f>
        <v>.</v>
      </c>
      <c r="K696" s="53" t="e">
        <f aca="false">J696-$J$3</f>
        <v>#VALUE!</v>
      </c>
    </row>
    <row r="697" s="31" customFormat="true" ht="18.75" hidden="false" customHeight="true" outlineLevel="0" collapsed="false">
      <c r="A697" s="32" t="n">
        <f aca="false">Datos!A695</f>
        <v>0</v>
      </c>
      <c r="B697" s="33" t="n">
        <f aca="false">Datos!B695</f>
        <v>0</v>
      </c>
      <c r="C697" s="34" t="n">
        <f aca="false">Datos!C695</f>
        <v>0</v>
      </c>
      <c r="D697" s="35" t="n">
        <f aca="false">Datos!D695</f>
        <v>0</v>
      </c>
      <c r="E697" s="36" t="n">
        <f aca="false">Datos!E695</f>
        <v>0</v>
      </c>
      <c r="F697" s="37" t="n">
        <f aca="false">Datos!F695</f>
        <v>0</v>
      </c>
      <c r="G697" s="38" t="n">
        <f aca="false">Datos!G695</f>
        <v>0</v>
      </c>
      <c r="H697" s="39" t="str">
        <f aca="false">RIGHT(Datos!H695,5)&amp;"."&amp;Datos!I695</f>
        <v>.</v>
      </c>
      <c r="I697" s="39" t="str">
        <f aca="false">RIGHT(Datos!J695,5)&amp;"."&amp;Datos!K695</f>
        <v>.</v>
      </c>
      <c r="J697" s="54" t="str">
        <f aca="false">RIGHT(Datos!L695,5)&amp;"."&amp;Datos!M695</f>
        <v>.</v>
      </c>
      <c r="K697" s="55" t="e">
        <f aca="false">J697-$J$3</f>
        <v>#VALUE!</v>
      </c>
    </row>
    <row r="698" s="31" customFormat="true" ht="18.75" hidden="false" customHeight="true" outlineLevel="0" collapsed="false">
      <c r="A698" s="42" t="n">
        <f aca="false">Datos!A696</f>
        <v>0</v>
      </c>
      <c r="B698" s="43" t="n">
        <f aca="false">Datos!B696</f>
        <v>0</v>
      </c>
      <c r="C698" s="44" t="n">
        <f aca="false">Datos!C696</f>
        <v>0</v>
      </c>
      <c r="D698" s="45" t="n">
        <f aca="false">Datos!D696</f>
        <v>0</v>
      </c>
      <c r="E698" s="46" t="n">
        <f aca="false">Datos!E696</f>
        <v>0</v>
      </c>
      <c r="F698" s="47" t="n">
        <f aca="false">Datos!F696</f>
        <v>0</v>
      </c>
      <c r="G698" s="48" t="n">
        <f aca="false">Datos!G696</f>
        <v>0</v>
      </c>
      <c r="H698" s="49" t="str">
        <f aca="false">RIGHT(Datos!H696,5)&amp;"."&amp;Datos!I696</f>
        <v>.</v>
      </c>
      <c r="I698" s="49" t="str">
        <f aca="false">RIGHT(Datos!J696,5)&amp;"."&amp;Datos!K696</f>
        <v>.</v>
      </c>
      <c r="J698" s="52" t="str">
        <f aca="false">RIGHT(Datos!L696,5)&amp;"."&amp;Datos!M696</f>
        <v>.</v>
      </c>
      <c r="K698" s="53" t="e">
        <f aca="false">J698-$J$3</f>
        <v>#VALUE!</v>
      </c>
    </row>
    <row r="699" s="31" customFormat="true" ht="18.75" hidden="false" customHeight="true" outlineLevel="0" collapsed="false">
      <c r="A699" s="32" t="n">
        <f aca="false">Datos!A697</f>
        <v>0</v>
      </c>
      <c r="B699" s="33" t="n">
        <f aca="false">Datos!B697</f>
        <v>0</v>
      </c>
      <c r="C699" s="34" t="n">
        <f aca="false">Datos!C697</f>
        <v>0</v>
      </c>
      <c r="D699" s="35" t="n">
        <f aca="false">Datos!D697</f>
        <v>0</v>
      </c>
      <c r="E699" s="36" t="n">
        <f aca="false">Datos!E697</f>
        <v>0</v>
      </c>
      <c r="F699" s="37" t="n">
        <f aca="false">Datos!F697</f>
        <v>0</v>
      </c>
      <c r="G699" s="38" t="n">
        <f aca="false">Datos!G697</f>
        <v>0</v>
      </c>
      <c r="H699" s="39" t="str">
        <f aca="false">RIGHT(Datos!H697,5)&amp;"."&amp;Datos!I697</f>
        <v>.</v>
      </c>
      <c r="I699" s="39" t="str">
        <f aca="false">RIGHT(Datos!J697,5)&amp;"."&amp;Datos!K697</f>
        <v>.</v>
      </c>
      <c r="J699" s="54" t="str">
        <f aca="false">RIGHT(Datos!L697,5)&amp;"."&amp;Datos!M697</f>
        <v>.</v>
      </c>
      <c r="K699" s="55" t="e">
        <f aca="false">J699-$J$3</f>
        <v>#VALUE!</v>
      </c>
    </row>
    <row r="700" s="31" customFormat="true" ht="18.75" hidden="false" customHeight="true" outlineLevel="0" collapsed="false">
      <c r="A700" s="42" t="n">
        <f aca="false">Datos!A698</f>
        <v>0</v>
      </c>
      <c r="B700" s="43" t="n">
        <f aca="false">Datos!B698</f>
        <v>0</v>
      </c>
      <c r="C700" s="44" t="n">
        <f aca="false">Datos!C698</f>
        <v>0</v>
      </c>
      <c r="D700" s="45" t="n">
        <f aca="false">Datos!D698</f>
        <v>0</v>
      </c>
      <c r="E700" s="46" t="n">
        <f aca="false">Datos!E698</f>
        <v>0</v>
      </c>
      <c r="F700" s="47" t="n">
        <f aca="false">Datos!F698</f>
        <v>0</v>
      </c>
      <c r="G700" s="48" t="n">
        <f aca="false">Datos!G698</f>
        <v>0</v>
      </c>
      <c r="H700" s="49" t="str">
        <f aca="false">RIGHT(Datos!H698,5)&amp;"."&amp;Datos!I698</f>
        <v>.</v>
      </c>
      <c r="I700" s="49" t="str">
        <f aca="false">RIGHT(Datos!J698,5)&amp;"."&amp;Datos!K698</f>
        <v>.</v>
      </c>
      <c r="J700" s="52" t="str">
        <f aca="false">RIGHT(Datos!L698,5)&amp;"."&amp;Datos!M698</f>
        <v>.</v>
      </c>
      <c r="K700" s="53" t="e">
        <f aca="false">J700-$J$3</f>
        <v>#VALUE!</v>
      </c>
    </row>
    <row r="701" s="31" customFormat="true" ht="18.75" hidden="false" customHeight="true" outlineLevel="0" collapsed="false">
      <c r="A701" s="32" t="n">
        <f aca="false">Datos!A699</f>
        <v>0</v>
      </c>
      <c r="B701" s="33" t="n">
        <f aca="false">Datos!B699</f>
        <v>0</v>
      </c>
      <c r="C701" s="34" t="n">
        <f aca="false">Datos!C699</f>
        <v>0</v>
      </c>
      <c r="D701" s="35" t="n">
        <f aca="false">Datos!D699</f>
        <v>0</v>
      </c>
      <c r="E701" s="36" t="n">
        <f aca="false">Datos!E699</f>
        <v>0</v>
      </c>
      <c r="F701" s="37" t="n">
        <f aca="false">Datos!F699</f>
        <v>0</v>
      </c>
      <c r="G701" s="38" t="n">
        <f aca="false">Datos!G699</f>
        <v>0</v>
      </c>
      <c r="H701" s="39" t="str">
        <f aca="false">RIGHT(Datos!H699,5)&amp;"."&amp;Datos!I699</f>
        <v>.</v>
      </c>
      <c r="I701" s="39" t="str">
        <f aca="false">RIGHT(Datos!J699,5)&amp;"."&amp;Datos!K699</f>
        <v>.</v>
      </c>
      <c r="J701" s="54" t="str">
        <f aca="false">RIGHT(Datos!L699,5)&amp;"."&amp;Datos!M699</f>
        <v>.</v>
      </c>
      <c r="K701" s="55" t="e">
        <f aca="false">J701-$J$3</f>
        <v>#VALUE!</v>
      </c>
    </row>
    <row r="702" s="31" customFormat="true" ht="18.75" hidden="false" customHeight="true" outlineLevel="0" collapsed="false">
      <c r="A702" s="42" t="n">
        <f aca="false">Datos!A700</f>
        <v>0</v>
      </c>
      <c r="B702" s="43" t="n">
        <f aca="false">Datos!B700</f>
        <v>0</v>
      </c>
      <c r="C702" s="44" t="n">
        <f aca="false">Datos!C700</f>
        <v>0</v>
      </c>
      <c r="D702" s="45" t="n">
        <f aca="false">Datos!D700</f>
        <v>0</v>
      </c>
      <c r="E702" s="46" t="n">
        <f aca="false">Datos!E700</f>
        <v>0</v>
      </c>
      <c r="F702" s="47" t="n">
        <f aca="false">Datos!F700</f>
        <v>0</v>
      </c>
      <c r="G702" s="48" t="n">
        <f aca="false">Datos!G700</f>
        <v>0</v>
      </c>
      <c r="H702" s="49" t="str">
        <f aca="false">RIGHT(Datos!H700,5)&amp;"."&amp;Datos!I700</f>
        <v>.</v>
      </c>
      <c r="I702" s="49" t="str">
        <f aca="false">RIGHT(Datos!J700,5)&amp;"."&amp;Datos!K700</f>
        <v>.</v>
      </c>
      <c r="J702" s="52" t="str">
        <f aca="false">RIGHT(Datos!L700,5)&amp;"."&amp;Datos!M700</f>
        <v>.</v>
      </c>
      <c r="K702" s="53" t="e">
        <f aca="false">J702-$J$3</f>
        <v>#VALUE!</v>
      </c>
    </row>
    <row r="703" s="31" customFormat="true" ht="18.75" hidden="false" customHeight="true" outlineLevel="0" collapsed="false">
      <c r="A703" s="32" t="n">
        <f aca="false">Datos!A701</f>
        <v>0</v>
      </c>
      <c r="B703" s="33" t="n">
        <f aca="false">Datos!B701</f>
        <v>0</v>
      </c>
      <c r="C703" s="34" t="n">
        <f aca="false">Datos!C701</f>
        <v>0</v>
      </c>
      <c r="D703" s="35" t="n">
        <f aca="false">Datos!D701</f>
        <v>0</v>
      </c>
      <c r="E703" s="36" t="n">
        <f aca="false">Datos!E701</f>
        <v>0</v>
      </c>
      <c r="F703" s="37" t="n">
        <f aca="false">Datos!F701</f>
        <v>0</v>
      </c>
      <c r="G703" s="38" t="n">
        <f aca="false">Datos!G701</f>
        <v>0</v>
      </c>
      <c r="H703" s="39" t="str">
        <f aca="false">RIGHT(Datos!H701,5)&amp;"."&amp;Datos!I701</f>
        <v>.</v>
      </c>
      <c r="I703" s="39" t="str">
        <f aca="false">RIGHT(Datos!J701,5)&amp;"."&amp;Datos!K701</f>
        <v>.</v>
      </c>
      <c r="J703" s="54" t="str">
        <f aca="false">RIGHT(Datos!L701,5)&amp;"."&amp;Datos!M701</f>
        <v>.</v>
      </c>
      <c r="K703" s="55" t="e">
        <f aca="false">J703-$J$3</f>
        <v>#VALUE!</v>
      </c>
    </row>
    <row r="704" s="31" customFormat="true" ht="18.75" hidden="false" customHeight="true" outlineLevel="0" collapsed="false">
      <c r="A704" s="42" t="n">
        <f aca="false">Datos!A702</f>
        <v>0</v>
      </c>
      <c r="B704" s="43" t="n">
        <f aca="false">Datos!B702</f>
        <v>0</v>
      </c>
      <c r="C704" s="44" t="n">
        <f aca="false">Datos!C702</f>
        <v>0</v>
      </c>
      <c r="D704" s="45" t="n">
        <f aca="false">Datos!D702</f>
        <v>0</v>
      </c>
      <c r="E704" s="46" t="n">
        <f aca="false">Datos!E702</f>
        <v>0</v>
      </c>
      <c r="F704" s="47" t="n">
        <f aca="false">Datos!F702</f>
        <v>0</v>
      </c>
      <c r="G704" s="48" t="n">
        <f aca="false">Datos!G702</f>
        <v>0</v>
      </c>
      <c r="H704" s="49" t="str">
        <f aca="false">RIGHT(Datos!H702,5)&amp;"."&amp;Datos!I702</f>
        <v>.</v>
      </c>
      <c r="I704" s="49" t="str">
        <f aca="false">RIGHT(Datos!J702,5)&amp;"."&amp;Datos!K702</f>
        <v>.</v>
      </c>
      <c r="J704" s="52" t="str">
        <f aca="false">RIGHT(Datos!L702,5)&amp;"."&amp;Datos!M702</f>
        <v>.</v>
      </c>
      <c r="K704" s="53" t="e">
        <f aca="false">J704-$J$3</f>
        <v>#VALUE!</v>
      </c>
    </row>
    <row r="705" s="31" customFormat="true" ht="18.75" hidden="false" customHeight="true" outlineLevel="0" collapsed="false">
      <c r="A705" s="32" t="n">
        <f aca="false">Datos!A703</f>
        <v>0</v>
      </c>
      <c r="B705" s="33" t="n">
        <f aca="false">Datos!B703</f>
        <v>0</v>
      </c>
      <c r="C705" s="34" t="n">
        <f aca="false">Datos!C703</f>
        <v>0</v>
      </c>
      <c r="D705" s="35" t="n">
        <f aca="false">Datos!D703</f>
        <v>0</v>
      </c>
      <c r="E705" s="36" t="n">
        <f aca="false">Datos!E703</f>
        <v>0</v>
      </c>
      <c r="F705" s="37" t="n">
        <f aca="false">Datos!F703</f>
        <v>0</v>
      </c>
      <c r="G705" s="38" t="n">
        <f aca="false">Datos!G703</f>
        <v>0</v>
      </c>
      <c r="H705" s="39" t="str">
        <f aca="false">RIGHT(Datos!H703,5)&amp;"."&amp;Datos!I703</f>
        <v>.</v>
      </c>
      <c r="I705" s="39" t="str">
        <f aca="false">RIGHT(Datos!J703,5)&amp;"."&amp;Datos!K703</f>
        <v>.</v>
      </c>
      <c r="J705" s="54" t="str">
        <f aca="false">RIGHT(Datos!L703,5)&amp;"."&amp;Datos!M703</f>
        <v>.</v>
      </c>
      <c r="K705" s="55" t="e">
        <f aca="false">J705-$J$3</f>
        <v>#VALUE!</v>
      </c>
    </row>
    <row r="706" s="31" customFormat="true" ht="18.75" hidden="false" customHeight="true" outlineLevel="0" collapsed="false">
      <c r="A706" s="42" t="n">
        <f aca="false">Datos!A704</f>
        <v>0</v>
      </c>
      <c r="B706" s="43" t="n">
        <f aca="false">Datos!B704</f>
        <v>0</v>
      </c>
      <c r="C706" s="44" t="n">
        <f aca="false">Datos!C704</f>
        <v>0</v>
      </c>
      <c r="D706" s="45" t="n">
        <f aca="false">Datos!D704</f>
        <v>0</v>
      </c>
      <c r="E706" s="46" t="n">
        <f aca="false">Datos!E704</f>
        <v>0</v>
      </c>
      <c r="F706" s="47" t="n">
        <f aca="false">Datos!F704</f>
        <v>0</v>
      </c>
      <c r="G706" s="48" t="n">
        <f aca="false">Datos!G704</f>
        <v>0</v>
      </c>
      <c r="H706" s="49" t="str">
        <f aca="false">RIGHT(Datos!H704,5)&amp;"."&amp;Datos!I704</f>
        <v>.</v>
      </c>
      <c r="I706" s="49" t="str">
        <f aca="false">RIGHT(Datos!J704,5)&amp;"."&amp;Datos!K704</f>
        <v>.</v>
      </c>
      <c r="J706" s="52" t="str">
        <f aca="false">RIGHT(Datos!L704,5)&amp;"."&amp;Datos!M704</f>
        <v>.</v>
      </c>
      <c r="K706" s="53" t="e">
        <f aca="false">J706-$J$3</f>
        <v>#VALUE!</v>
      </c>
    </row>
    <row r="707" s="31" customFormat="true" ht="18.75" hidden="false" customHeight="true" outlineLevel="0" collapsed="false">
      <c r="A707" s="32" t="n">
        <f aca="false">Datos!A705</f>
        <v>0</v>
      </c>
      <c r="B707" s="33" t="n">
        <f aca="false">Datos!B705</f>
        <v>0</v>
      </c>
      <c r="C707" s="34" t="n">
        <f aca="false">Datos!C705</f>
        <v>0</v>
      </c>
      <c r="D707" s="35" t="n">
        <f aca="false">Datos!D705</f>
        <v>0</v>
      </c>
      <c r="E707" s="36" t="n">
        <f aca="false">Datos!E705</f>
        <v>0</v>
      </c>
      <c r="F707" s="37" t="n">
        <f aca="false">Datos!F705</f>
        <v>0</v>
      </c>
      <c r="G707" s="38" t="n">
        <f aca="false">Datos!G705</f>
        <v>0</v>
      </c>
      <c r="H707" s="39" t="str">
        <f aca="false">RIGHT(Datos!H705,5)&amp;"."&amp;Datos!I705</f>
        <v>.</v>
      </c>
      <c r="I707" s="39" t="str">
        <f aca="false">RIGHT(Datos!J705,5)&amp;"."&amp;Datos!K705</f>
        <v>.</v>
      </c>
      <c r="J707" s="54" t="str">
        <f aca="false">RIGHT(Datos!L705,5)&amp;"."&amp;Datos!M705</f>
        <v>.</v>
      </c>
      <c r="K707" s="55" t="e">
        <f aca="false">J707-$J$3</f>
        <v>#VALUE!</v>
      </c>
    </row>
    <row r="708" s="31" customFormat="true" ht="18.75" hidden="false" customHeight="true" outlineLevel="0" collapsed="false">
      <c r="A708" s="42" t="n">
        <f aca="false">Datos!A706</f>
        <v>0</v>
      </c>
      <c r="B708" s="43" t="n">
        <f aca="false">Datos!B706</f>
        <v>0</v>
      </c>
      <c r="C708" s="44" t="n">
        <f aca="false">Datos!C706</f>
        <v>0</v>
      </c>
      <c r="D708" s="45" t="n">
        <f aca="false">Datos!D706</f>
        <v>0</v>
      </c>
      <c r="E708" s="46" t="n">
        <f aca="false">Datos!E706</f>
        <v>0</v>
      </c>
      <c r="F708" s="47" t="n">
        <f aca="false">Datos!F706</f>
        <v>0</v>
      </c>
      <c r="G708" s="48" t="n">
        <f aca="false">Datos!G706</f>
        <v>0</v>
      </c>
      <c r="H708" s="49" t="str">
        <f aca="false">RIGHT(Datos!H706,5)&amp;"."&amp;Datos!I706</f>
        <v>.</v>
      </c>
      <c r="I708" s="49" t="str">
        <f aca="false">RIGHT(Datos!J706,5)&amp;"."&amp;Datos!K706</f>
        <v>.</v>
      </c>
      <c r="J708" s="52" t="str">
        <f aca="false">RIGHT(Datos!L706,5)&amp;"."&amp;Datos!M706</f>
        <v>.</v>
      </c>
      <c r="K708" s="53" t="e">
        <f aca="false">J708-$J$3</f>
        <v>#VALUE!</v>
      </c>
    </row>
    <row r="709" s="31" customFormat="true" ht="18.75" hidden="false" customHeight="true" outlineLevel="0" collapsed="false">
      <c r="A709" s="32" t="n">
        <f aca="false">Datos!A707</f>
        <v>0</v>
      </c>
      <c r="B709" s="33" t="n">
        <f aca="false">Datos!B707</f>
        <v>0</v>
      </c>
      <c r="C709" s="34" t="n">
        <f aca="false">Datos!C707</f>
        <v>0</v>
      </c>
      <c r="D709" s="35" t="n">
        <f aca="false">Datos!D707</f>
        <v>0</v>
      </c>
      <c r="E709" s="36" t="n">
        <f aca="false">Datos!E707</f>
        <v>0</v>
      </c>
      <c r="F709" s="37" t="n">
        <f aca="false">Datos!F707</f>
        <v>0</v>
      </c>
      <c r="G709" s="38" t="n">
        <f aca="false">Datos!G707</f>
        <v>0</v>
      </c>
      <c r="H709" s="39" t="str">
        <f aca="false">RIGHT(Datos!H707,5)&amp;"."&amp;Datos!I707</f>
        <v>.</v>
      </c>
      <c r="I709" s="39" t="str">
        <f aca="false">RIGHT(Datos!J707,5)&amp;"."&amp;Datos!K707</f>
        <v>.</v>
      </c>
      <c r="J709" s="54" t="str">
        <f aca="false">RIGHT(Datos!L707,5)&amp;"."&amp;Datos!M707</f>
        <v>.</v>
      </c>
      <c r="K709" s="55" t="e">
        <f aca="false">J709-$J$3</f>
        <v>#VALUE!</v>
      </c>
    </row>
    <row r="710" s="31" customFormat="true" ht="18.75" hidden="false" customHeight="true" outlineLevel="0" collapsed="false">
      <c r="A710" s="42" t="n">
        <f aca="false">Datos!A708</f>
        <v>0</v>
      </c>
      <c r="B710" s="43" t="n">
        <f aca="false">Datos!B708</f>
        <v>0</v>
      </c>
      <c r="C710" s="44" t="n">
        <f aca="false">Datos!C708</f>
        <v>0</v>
      </c>
      <c r="D710" s="45" t="n">
        <f aca="false">Datos!D708</f>
        <v>0</v>
      </c>
      <c r="E710" s="46" t="n">
        <f aca="false">Datos!E708</f>
        <v>0</v>
      </c>
      <c r="F710" s="47" t="n">
        <f aca="false">Datos!F708</f>
        <v>0</v>
      </c>
      <c r="G710" s="48" t="n">
        <f aca="false">Datos!G708</f>
        <v>0</v>
      </c>
      <c r="H710" s="49" t="str">
        <f aca="false">RIGHT(Datos!H708,5)&amp;"."&amp;Datos!I708</f>
        <v>.</v>
      </c>
      <c r="I710" s="49" t="str">
        <f aca="false">RIGHT(Datos!J708,5)&amp;"."&amp;Datos!K708</f>
        <v>.</v>
      </c>
      <c r="J710" s="52" t="str">
        <f aca="false">RIGHT(Datos!L708,5)&amp;"."&amp;Datos!M708</f>
        <v>.</v>
      </c>
      <c r="K710" s="53" t="e">
        <f aca="false">J710-$J$3</f>
        <v>#VALUE!</v>
      </c>
    </row>
    <row r="711" s="31" customFormat="true" ht="18.75" hidden="false" customHeight="true" outlineLevel="0" collapsed="false">
      <c r="A711" s="32" t="n">
        <f aca="false">Datos!A709</f>
        <v>0</v>
      </c>
      <c r="B711" s="33" t="n">
        <f aca="false">Datos!B709</f>
        <v>0</v>
      </c>
      <c r="C711" s="34" t="n">
        <f aca="false">Datos!C709</f>
        <v>0</v>
      </c>
      <c r="D711" s="35" t="n">
        <f aca="false">Datos!D709</f>
        <v>0</v>
      </c>
      <c r="E711" s="36" t="n">
        <f aca="false">Datos!E709</f>
        <v>0</v>
      </c>
      <c r="F711" s="37" t="n">
        <f aca="false">Datos!F709</f>
        <v>0</v>
      </c>
      <c r="G711" s="38" t="n">
        <f aca="false">Datos!G709</f>
        <v>0</v>
      </c>
      <c r="H711" s="39" t="str">
        <f aca="false">RIGHT(Datos!H709,5)&amp;"."&amp;Datos!I709</f>
        <v>.</v>
      </c>
      <c r="I711" s="39" t="str">
        <f aca="false">RIGHT(Datos!J709,5)&amp;"."&amp;Datos!K709</f>
        <v>.</v>
      </c>
      <c r="J711" s="54" t="str">
        <f aca="false">RIGHT(Datos!L709,5)&amp;"."&amp;Datos!M709</f>
        <v>.</v>
      </c>
      <c r="K711" s="55" t="e">
        <f aca="false">J711-$J$3</f>
        <v>#VALUE!</v>
      </c>
    </row>
    <row r="712" s="31" customFormat="true" ht="18.75" hidden="false" customHeight="true" outlineLevel="0" collapsed="false">
      <c r="A712" s="42" t="n">
        <f aca="false">Datos!A710</f>
        <v>0</v>
      </c>
      <c r="B712" s="43" t="n">
        <f aca="false">Datos!B710</f>
        <v>0</v>
      </c>
      <c r="C712" s="44" t="n">
        <f aca="false">Datos!C710</f>
        <v>0</v>
      </c>
      <c r="D712" s="45" t="n">
        <f aca="false">Datos!D710</f>
        <v>0</v>
      </c>
      <c r="E712" s="46" t="n">
        <f aca="false">Datos!E710</f>
        <v>0</v>
      </c>
      <c r="F712" s="47" t="n">
        <f aca="false">Datos!F710</f>
        <v>0</v>
      </c>
      <c r="G712" s="48" t="n">
        <f aca="false">Datos!G710</f>
        <v>0</v>
      </c>
      <c r="H712" s="49" t="str">
        <f aca="false">RIGHT(Datos!H710,5)&amp;"."&amp;Datos!I710</f>
        <v>.</v>
      </c>
      <c r="I712" s="49" t="str">
        <f aca="false">RIGHT(Datos!J710,5)&amp;"."&amp;Datos!K710</f>
        <v>.</v>
      </c>
      <c r="J712" s="52" t="str">
        <f aca="false">RIGHT(Datos!L710,5)&amp;"."&amp;Datos!M710</f>
        <v>.</v>
      </c>
      <c r="K712" s="53" t="e">
        <f aca="false">J712-$J$3</f>
        <v>#VALUE!</v>
      </c>
    </row>
    <row r="713" s="31" customFormat="true" ht="18.75" hidden="false" customHeight="true" outlineLevel="0" collapsed="false">
      <c r="A713" s="32" t="n">
        <f aca="false">Datos!A711</f>
        <v>0</v>
      </c>
      <c r="B713" s="33" t="n">
        <f aca="false">Datos!B711</f>
        <v>0</v>
      </c>
      <c r="C713" s="34" t="n">
        <f aca="false">Datos!C711</f>
        <v>0</v>
      </c>
      <c r="D713" s="35" t="n">
        <f aca="false">Datos!D711</f>
        <v>0</v>
      </c>
      <c r="E713" s="36" t="n">
        <f aca="false">Datos!E711</f>
        <v>0</v>
      </c>
      <c r="F713" s="37" t="n">
        <f aca="false">Datos!F711</f>
        <v>0</v>
      </c>
      <c r="G713" s="38" t="n">
        <f aca="false">Datos!G711</f>
        <v>0</v>
      </c>
      <c r="H713" s="39" t="str">
        <f aca="false">RIGHT(Datos!H711,5)&amp;"."&amp;Datos!I711</f>
        <v>.</v>
      </c>
      <c r="I713" s="39" t="str">
        <f aca="false">RIGHT(Datos!J711,5)&amp;"."&amp;Datos!K711</f>
        <v>.</v>
      </c>
      <c r="J713" s="54" t="str">
        <f aca="false">RIGHT(Datos!L711,5)&amp;"."&amp;Datos!M711</f>
        <v>.</v>
      </c>
      <c r="K713" s="55" t="e">
        <f aca="false">J713-$J$3</f>
        <v>#VALUE!</v>
      </c>
    </row>
    <row r="714" s="31" customFormat="true" ht="18.75" hidden="false" customHeight="true" outlineLevel="0" collapsed="false">
      <c r="A714" s="42" t="n">
        <f aca="false">Datos!A712</f>
        <v>0</v>
      </c>
      <c r="B714" s="43" t="n">
        <f aca="false">Datos!B712</f>
        <v>0</v>
      </c>
      <c r="C714" s="44" t="n">
        <f aca="false">Datos!C712</f>
        <v>0</v>
      </c>
      <c r="D714" s="45" t="n">
        <f aca="false">Datos!D712</f>
        <v>0</v>
      </c>
      <c r="E714" s="46" t="n">
        <f aca="false">Datos!E712</f>
        <v>0</v>
      </c>
      <c r="F714" s="47" t="n">
        <f aca="false">Datos!F712</f>
        <v>0</v>
      </c>
      <c r="G714" s="48" t="n">
        <f aca="false">Datos!G712</f>
        <v>0</v>
      </c>
      <c r="H714" s="49" t="str">
        <f aca="false">RIGHT(Datos!H712,5)&amp;"."&amp;Datos!I712</f>
        <v>.</v>
      </c>
      <c r="I714" s="49" t="str">
        <f aca="false">RIGHT(Datos!J712,5)&amp;"."&amp;Datos!K712</f>
        <v>.</v>
      </c>
      <c r="J714" s="52" t="str">
        <f aca="false">RIGHT(Datos!L712,5)&amp;"."&amp;Datos!M712</f>
        <v>.</v>
      </c>
      <c r="K714" s="53" t="e">
        <f aca="false">J714-$J$3</f>
        <v>#VALUE!</v>
      </c>
    </row>
    <row r="715" s="31" customFormat="true" ht="18.75" hidden="false" customHeight="true" outlineLevel="0" collapsed="false">
      <c r="A715" s="32" t="n">
        <f aca="false">Datos!A713</f>
        <v>0</v>
      </c>
      <c r="B715" s="33" t="n">
        <f aca="false">Datos!B713</f>
        <v>0</v>
      </c>
      <c r="C715" s="34" t="n">
        <f aca="false">Datos!C713</f>
        <v>0</v>
      </c>
      <c r="D715" s="35" t="n">
        <f aca="false">Datos!D713</f>
        <v>0</v>
      </c>
      <c r="E715" s="36" t="n">
        <f aca="false">Datos!E713</f>
        <v>0</v>
      </c>
      <c r="F715" s="37" t="n">
        <f aca="false">Datos!F713</f>
        <v>0</v>
      </c>
      <c r="G715" s="38" t="n">
        <f aca="false">Datos!G713</f>
        <v>0</v>
      </c>
      <c r="H715" s="39" t="str">
        <f aca="false">RIGHT(Datos!H713,5)&amp;"."&amp;Datos!I713</f>
        <v>.</v>
      </c>
      <c r="I715" s="39" t="str">
        <f aca="false">RIGHT(Datos!J713,5)&amp;"."&amp;Datos!K713</f>
        <v>.</v>
      </c>
      <c r="J715" s="54" t="str">
        <f aca="false">RIGHT(Datos!L713,5)&amp;"."&amp;Datos!M713</f>
        <v>.</v>
      </c>
      <c r="K715" s="55" t="e">
        <f aca="false">J715-$J$3</f>
        <v>#VALUE!</v>
      </c>
    </row>
    <row r="716" s="31" customFormat="true" ht="18.75" hidden="false" customHeight="true" outlineLevel="0" collapsed="false">
      <c r="A716" s="42" t="n">
        <f aca="false">Datos!A714</f>
        <v>0</v>
      </c>
      <c r="B716" s="43" t="n">
        <f aca="false">Datos!B714</f>
        <v>0</v>
      </c>
      <c r="C716" s="44" t="n">
        <f aca="false">Datos!C714</f>
        <v>0</v>
      </c>
      <c r="D716" s="45" t="n">
        <f aca="false">Datos!D714</f>
        <v>0</v>
      </c>
      <c r="E716" s="46" t="n">
        <f aca="false">Datos!E714</f>
        <v>0</v>
      </c>
      <c r="F716" s="47" t="n">
        <f aca="false">Datos!F714</f>
        <v>0</v>
      </c>
      <c r="G716" s="48" t="n">
        <f aca="false">Datos!G714</f>
        <v>0</v>
      </c>
      <c r="H716" s="49" t="str">
        <f aca="false">RIGHT(Datos!H714,5)&amp;"."&amp;Datos!I714</f>
        <v>.</v>
      </c>
      <c r="I716" s="49" t="str">
        <f aca="false">RIGHT(Datos!J714,5)&amp;"."&amp;Datos!K714</f>
        <v>.</v>
      </c>
      <c r="J716" s="52" t="str">
        <f aca="false">RIGHT(Datos!L714,5)&amp;"."&amp;Datos!M714</f>
        <v>.</v>
      </c>
      <c r="K716" s="53" t="e">
        <f aca="false">J716-$J$3</f>
        <v>#VALUE!</v>
      </c>
    </row>
    <row r="717" s="31" customFormat="true" ht="18.75" hidden="false" customHeight="true" outlineLevel="0" collapsed="false">
      <c r="A717" s="32" t="n">
        <f aca="false">Datos!A715</f>
        <v>0</v>
      </c>
      <c r="B717" s="33" t="n">
        <f aca="false">Datos!B715</f>
        <v>0</v>
      </c>
      <c r="C717" s="34" t="n">
        <f aca="false">Datos!C715</f>
        <v>0</v>
      </c>
      <c r="D717" s="35" t="n">
        <f aca="false">Datos!D715</f>
        <v>0</v>
      </c>
      <c r="E717" s="36" t="n">
        <f aca="false">Datos!E715</f>
        <v>0</v>
      </c>
      <c r="F717" s="37" t="n">
        <f aca="false">Datos!F715</f>
        <v>0</v>
      </c>
      <c r="G717" s="38" t="n">
        <f aca="false">Datos!G715</f>
        <v>0</v>
      </c>
      <c r="H717" s="39" t="str">
        <f aca="false">RIGHT(Datos!H715,5)&amp;"."&amp;Datos!I715</f>
        <v>.</v>
      </c>
      <c r="I717" s="39" t="str">
        <f aca="false">RIGHT(Datos!J715,5)&amp;"."&amp;Datos!K715</f>
        <v>.</v>
      </c>
      <c r="J717" s="54" t="str">
        <f aca="false">RIGHT(Datos!L715,5)&amp;"."&amp;Datos!M715</f>
        <v>.</v>
      </c>
      <c r="K717" s="55" t="e">
        <f aca="false">J717-$J$3</f>
        <v>#VALUE!</v>
      </c>
    </row>
    <row r="718" s="31" customFormat="true" ht="18.75" hidden="false" customHeight="true" outlineLevel="0" collapsed="false">
      <c r="A718" s="42" t="n">
        <f aca="false">Datos!A716</f>
        <v>0</v>
      </c>
      <c r="B718" s="43" t="n">
        <f aca="false">Datos!B716</f>
        <v>0</v>
      </c>
      <c r="C718" s="44" t="n">
        <f aca="false">Datos!C716</f>
        <v>0</v>
      </c>
      <c r="D718" s="45" t="n">
        <f aca="false">Datos!D716</f>
        <v>0</v>
      </c>
      <c r="E718" s="46" t="n">
        <f aca="false">Datos!E716</f>
        <v>0</v>
      </c>
      <c r="F718" s="47" t="n">
        <f aca="false">Datos!F716</f>
        <v>0</v>
      </c>
      <c r="G718" s="48" t="n">
        <f aca="false">Datos!G716</f>
        <v>0</v>
      </c>
      <c r="H718" s="49" t="str">
        <f aca="false">RIGHT(Datos!H716,5)&amp;"."&amp;Datos!I716</f>
        <v>.</v>
      </c>
      <c r="I718" s="49" t="str">
        <f aca="false">RIGHT(Datos!J716,5)&amp;"."&amp;Datos!K716</f>
        <v>.</v>
      </c>
      <c r="J718" s="52" t="str">
        <f aca="false">RIGHT(Datos!L716,5)&amp;"."&amp;Datos!M716</f>
        <v>.</v>
      </c>
      <c r="K718" s="53" t="e">
        <f aca="false">J718-$J$3</f>
        <v>#VALUE!</v>
      </c>
    </row>
    <row r="719" s="31" customFormat="true" ht="18.75" hidden="false" customHeight="true" outlineLevel="0" collapsed="false">
      <c r="A719" s="32" t="n">
        <f aca="false">Datos!A717</f>
        <v>0</v>
      </c>
      <c r="B719" s="33" t="n">
        <f aca="false">Datos!B717</f>
        <v>0</v>
      </c>
      <c r="C719" s="34" t="n">
        <f aca="false">Datos!C717</f>
        <v>0</v>
      </c>
      <c r="D719" s="35" t="n">
        <f aca="false">Datos!D717</f>
        <v>0</v>
      </c>
      <c r="E719" s="36" t="n">
        <f aca="false">Datos!E717</f>
        <v>0</v>
      </c>
      <c r="F719" s="37" t="n">
        <f aca="false">Datos!F717</f>
        <v>0</v>
      </c>
      <c r="G719" s="38" t="n">
        <f aca="false">Datos!G717</f>
        <v>0</v>
      </c>
      <c r="H719" s="39" t="str">
        <f aca="false">RIGHT(Datos!H717,5)&amp;"."&amp;Datos!I717</f>
        <v>.</v>
      </c>
      <c r="I719" s="39" t="str">
        <f aca="false">RIGHT(Datos!J717,5)&amp;"."&amp;Datos!K717</f>
        <v>.</v>
      </c>
      <c r="J719" s="54" t="str">
        <f aca="false">RIGHT(Datos!L717,5)&amp;"."&amp;Datos!M717</f>
        <v>.</v>
      </c>
      <c r="K719" s="55" t="e">
        <f aca="false">J719-$J$3</f>
        <v>#VALUE!</v>
      </c>
    </row>
    <row r="720" s="31" customFormat="true" ht="18.75" hidden="false" customHeight="true" outlineLevel="0" collapsed="false">
      <c r="A720" s="42" t="n">
        <f aca="false">Datos!A718</f>
        <v>0</v>
      </c>
      <c r="B720" s="43" t="n">
        <f aca="false">Datos!B718</f>
        <v>0</v>
      </c>
      <c r="C720" s="44" t="n">
        <f aca="false">Datos!C718</f>
        <v>0</v>
      </c>
      <c r="D720" s="45" t="n">
        <f aca="false">Datos!D718</f>
        <v>0</v>
      </c>
      <c r="E720" s="46" t="n">
        <f aca="false">Datos!E718</f>
        <v>0</v>
      </c>
      <c r="F720" s="47" t="n">
        <f aca="false">Datos!F718</f>
        <v>0</v>
      </c>
      <c r="G720" s="48" t="n">
        <f aca="false">Datos!G718</f>
        <v>0</v>
      </c>
      <c r="H720" s="49" t="str">
        <f aca="false">RIGHT(Datos!H718,5)&amp;"."&amp;Datos!I718</f>
        <v>.</v>
      </c>
      <c r="I720" s="49" t="str">
        <f aca="false">RIGHT(Datos!J718,5)&amp;"."&amp;Datos!K718</f>
        <v>.</v>
      </c>
      <c r="J720" s="52" t="str">
        <f aca="false">RIGHT(Datos!L718,5)&amp;"."&amp;Datos!M718</f>
        <v>.</v>
      </c>
      <c r="K720" s="53" t="e">
        <f aca="false">J720-$J$3</f>
        <v>#VALUE!</v>
      </c>
    </row>
    <row r="721" s="31" customFormat="true" ht="18.75" hidden="false" customHeight="true" outlineLevel="0" collapsed="false">
      <c r="A721" s="32" t="n">
        <f aca="false">Datos!A719</f>
        <v>0</v>
      </c>
      <c r="B721" s="33" t="n">
        <f aca="false">Datos!B719</f>
        <v>0</v>
      </c>
      <c r="C721" s="34" t="n">
        <f aca="false">Datos!C719</f>
        <v>0</v>
      </c>
      <c r="D721" s="35" t="n">
        <f aca="false">Datos!D719</f>
        <v>0</v>
      </c>
      <c r="E721" s="36" t="n">
        <f aca="false">Datos!E719</f>
        <v>0</v>
      </c>
      <c r="F721" s="37" t="n">
        <f aca="false">Datos!F719</f>
        <v>0</v>
      </c>
      <c r="G721" s="38" t="n">
        <f aca="false">Datos!G719</f>
        <v>0</v>
      </c>
      <c r="H721" s="39" t="str">
        <f aca="false">RIGHT(Datos!H719,5)&amp;"."&amp;Datos!I719</f>
        <v>.</v>
      </c>
      <c r="I721" s="39" t="str">
        <f aca="false">RIGHT(Datos!J719,5)&amp;"."&amp;Datos!K719</f>
        <v>.</v>
      </c>
      <c r="J721" s="54" t="str">
        <f aca="false">RIGHT(Datos!L719,5)&amp;"."&amp;Datos!M719</f>
        <v>.</v>
      </c>
      <c r="K721" s="55" t="e">
        <f aca="false">J721-$J$3</f>
        <v>#VALUE!</v>
      </c>
    </row>
    <row r="722" s="31" customFormat="true" ht="18.75" hidden="false" customHeight="true" outlineLevel="0" collapsed="false">
      <c r="A722" s="42" t="n">
        <f aca="false">Datos!A720</f>
        <v>0</v>
      </c>
      <c r="B722" s="43" t="n">
        <f aca="false">Datos!B720</f>
        <v>0</v>
      </c>
      <c r="C722" s="44" t="n">
        <f aca="false">Datos!C720</f>
        <v>0</v>
      </c>
      <c r="D722" s="45" t="n">
        <f aca="false">Datos!D720</f>
        <v>0</v>
      </c>
      <c r="E722" s="46" t="n">
        <f aca="false">Datos!E720</f>
        <v>0</v>
      </c>
      <c r="F722" s="47" t="n">
        <f aca="false">Datos!F720</f>
        <v>0</v>
      </c>
      <c r="G722" s="48" t="n">
        <f aca="false">Datos!G720</f>
        <v>0</v>
      </c>
      <c r="H722" s="49" t="str">
        <f aca="false">RIGHT(Datos!H720,5)&amp;"."&amp;Datos!I720</f>
        <v>.</v>
      </c>
      <c r="I722" s="49" t="str">
        <f aca="false">RIGHT(Datos!J720,5)&amp;"."&amp;Datos!K720</f>
        <v>.</v>
      </c>
      <c r="J722" s="52" t="str">
        <f aca="false">RIGHT(Datos!L720,5)&amp;"."&amp;Datos!M720</f>
        <v>.</v>
      </c>
      <c r="K722" s="53" t="e">
        <f aca="false">J722-$J$3</f>
        <v>#VALUE!</v>
      </c>
    </row>
    <row r="723" s="31" customFormat="true" ht="18.75" hidden="false" customHeight="true" outlineLevel="0" collapsed="false">
      <c r="A723" s="32" t="n">
        <f aca="false">Datos!A721</f>
        <v>0</v>
      </c>
      <c r="B723" s="33" t="n">
        <f aca="false">Datos!B721</f>
        <v>0</v>
      </c>
      <c r="C723" s="34" t="n">
        <f aca="false">Datos!C721</f>
        <v>0</v>
      </c>
      <c r="D723" s="35" t="n">
        <f aca="false">Datos!D721</f>
        <v>0</v>
      </c>
      <c r="E723" s="36" t="n">
        <f aca="false">Datos!E721</f>
        <v>0</v>
      </c>
      <c r="F723" s="37" t="n">
        <f aca="false">Datos!F721</f>
        <v>0</v>
      </c>
      <c r="G723" s="38" t="n">
        <f aca="false">Datos!G721</f>
        <v>0</v>
      </c>
      <c r="H723" s="39" t="str">
        <f aca="false">RIGHT(Datos!H721,5)&amp;"."&amp;Datos!I721</f>
        <v>.</v>
      </c>
      <c r="I723" s="39" t="str">
        <f aca="false">RIGHT(Datos!J721,5)&amp;"."&amp;Datos!K721</f>
        <v>.</v>
      </c>
      <c r="J723" s="54" t="str">
        <f aca="false">RIGHT(Datos!L721,5)&amp;"."&amp;Datos!M721</f>
        <v>.</v>
      </c>
      <c r="K723" s="55" t="e">
        <f aca="false">J723-$J$3</f>
        <v>#VALUE!</v>
      </c>
    </row>
    <row r="724" s="31" customFormat="true" ht="18.75" hidden="false" customHeight="true" outlineLevel="0" collapsed="false">
      <c r="A724" s="42" t="n">
        <f aca="false">Datos!A722</f>
        <v>0</v>
      </c>
      <c r="B724" s="43" t="n">
        <f aca="false">Datos!B722</f>
        <v>0</v>
      </c>
      <c r="C724" s="44" t="n">
        <f aca="false">Datos!C722</f>
        <v>0</v>
      </c>
      <c r="D724" s="45" t="n">
        <f aca="false">Datos!D722</f>
        <v>0</v>
      </c>
      <c r="E724" s="46" t="n">
        <f aca="false">Datos!E722</f>
        <v>0</v>
      </c>
      <c r="F724" s="47" t="n">
        <f aca="false">Datos!F722</f>
        <v>0</v>
      </c>
      <c r="G724" s="48" t="n">
        <f aca="false">Datos!G722</f>
        <v>0</v>
      </c>
      <c r="H724" s="49" t="str">
        <f aca="false">RIGHT(Datos!H722,5)&amp;"."&amp;Datos!I722</f>
        <v>.</v>
      </c>
      <c r="I724" s="49" t="str">
        <f aca="false">RIGHT(Datos!J722,5)&amp;"."&amp;Datos!K722</f>
        <v>.</v>
      </c>
      <c r="J724" s="52" t="str">
        <f aca="false">RIGHT(Datos!L722,5)&amp;"."&amp;Datos!M722</f>
        <v>.</v>
      </c>
      <c r="K724" s="53" t="e">
        <f aca="false">J724-$J$3</f>
        <v>#VALUE!</v>
      </c>
    </row>
    <row r="725" s="31" customFormat="true" ht="18.75" hidden="false" customHeight="true" outlineLevel="0" collapsed="false">
      <c r="A725" s="32" t="n">
        <f aca="false">Datos!A723</f>
        <v>0</v>
      </c>
      <c r="B725" s="33" t="n">
        <f aca="false">Datos!B723</f>
        <v>0</v>
      </c>
      <c r="C725" s="34" t="n">
        <f aca="false">Datos!C723</f>
        <v>0</v>
      </c>
      <c r="D725" s="35" t="n">
        <f aca="false">Datos!D723</f>
        <v>0</v>
      </c>
      <c r="E725" s="36" t="n">
        <f aca="false">Datos!E723</f>
        <v>0</v>
      </c>
      <c r="F725" s="37" t="n">
        <f aca="false">Datos!F723</f>
        <v>0</v>
      </c>
      <c r="G725" s="38" t="n">
        <f aca="false">Datos!G723</f>
        <v>0</v>
      </c>
      <c r="H725" s="39" t="str">
        <f aca="false">RIGHT(Datos!H723,5)&amp;"."&amp;Datos!I723</f>
        <v>.</v>
      </c>
      <c r="I725" s="39" t="str">
        <f aca="false">RIGHT(Datos!J723,5)&amp;"."&amp;Datos!K723</f>
        <v>.</v>
      </c>
      <c r="J725" s="54" t="str">
        <f aca="false">RIGHT(Datos!L723,5)&amp;"."&amp;Datos!M723</f>
        <v>.</v>
      </c>
      <c r="K725" s="55" t="e">
        <f aca="false">J725-$J$3</f>
        <v>#VALUE!</v>
      </c>
    </row>
    <row r="726" s="31" customFormat="true" ht="18.75" hidden="false" customHeight="true" outlineLevel="0" collapsed="false">
      <c r="A726" s="42" t="n">
        <f aca="false">Datos!A724</f>
        <v>0</v>
      </c>
      <c r="B726" s="43" t="n">
        <f aca="false">Datos!B724</f>
        <v>0</v>
      </c>
      <c r="C726" s="44" t="n">
        <f aca="false">Datos!C724</f>
        <v>0</v>
      </c>
      <c r="D726" s="45" t="n">
        <f aca="false">Datos!D724</f>
        <v>0</v>
      </c>
      <c r="E726" s="46" t="n">
        <f aca="false">Datos!E724</f>
        <v>0</v>
      </c>
      <c r="F726" s="47" t="n">
        <f aca="false">Datos!F724</f>
        <v>0</v>
      </c>
      <c r="G726" s="48" t="n">
        <f aca="false">Datos!G724</f>
        <v>0</v>
      </c>
      <c r="H726" s="49" t="str">
        <f aca="false">RIGHT(Datos!H724,5)&amp;"."&amp;Datos!I724</f>
        <v>.</v>
      </c>
      <c r="I726" s="49" t="str">
        <f aca="false">RIGHT(Datos!J724,5)&amp;"."&amp;Datos!K724</f>
        <v>.</v>
      </c>
      <c r="J726" s="52" t="str">
        <f aca="false">RIGHT(Datos!L724,5)&amp;"."&amp;Datos!M724</f>
        <v>.</v>
      </c>
      <c r="K726" s="53" t="e">
        <f aca="false">J726-$J$3</f>
        <v>#VALUE!</v>
      </c>
    </row>
    <row r="727" s="31" customFormat="true" ht="18.75" hidden="false" customHeight="true" outlineLevel="0" collapsed="false">
      <c r="A727" s="32" t="n">
        <f aca="false">Datos!A725</f>
        <v>0</v>
      </c>
      <c r="B727" s="33" t="n">
        <f aca="false">Datos!B725</f>
        <v>0</v>
      </c>
      <c r="C727" s="34" t="n">
        <f aca="false">Datos!C725</f>
        <v>0</v>
      </c>
      <c r="D727" s="35" t="n">
        <f aca="false">Datos!D725</f>
        <v>0</v>
      </c>
      <c r="E727" s="36" t="n">
        <f aca="false">Datos!E725</f>
        <v>0</v>
      </c>
      <c r="F727" s="37" t="n">
        <f aca="false">Datos!F725</f>
        <v>0</v>
      </c>
      <c r="G727" s="38" t="n">
        <f aca="false">Datos!G725</f>
        <v>0</v>
      </c>
      <c r="H727" s="39" t="str">
        <f aca="false">RIGHT(Datos!H725,5)&amp;"."&amp;Datos!I725</f>
        <v>.</v>
      </c>
      <c r="I727" s="39" t="str">
        <f aca="false">RIGHT(Datos!J725,5)&amp;"."&amp;Datos!K725</f>
        <v>.</v>
      </c>
      <c r="J727" s="54" t="str">
        <f aca="false">RIGHT(Datos!L725,5)&amp;"."&amp;Datos!M725</f>
        <v>.</v>
      </c>
      <c r="K727" s="55" t="e">
        <f aca="false">J727-$J$3</f>
        <v>#VALUE!</v>
      </c>
    </row>
    <row r="728" s="31" customFormat="true" ht="18.75" hidden="false" customHeight="true" outlineLevel="0" collapsed="false">
      <c r="A728" s="42" t="n">
        <f aca="false">Datos!A726</f>
        <v>0</v>
      </c>
      <c r="B728" s="43" t="n">
        <f aca="false">Datos!B726</f>
        <v>0</v>
      </c>
      <c r="C728" s="44" t="n">
        <f aca="false">Datos!C726</f>
        <v>0</v>
      </c>
      <c r="D728" s="45" t="n">
        <f aca="false">Datos!D726</f>
        <v>0</v>
      </c>
      <c r="E728" s="46" t="n">
        <f aca="false">Datos!E726</f>
        <v>0</v>
      </c>
      <c r="F728" s="47" t="n">
        <f aca="false">Datos!F726</f>
        <v>0</v>
      </c>
      <c r="G728" s="48" t="n">
        <f aca="false">Datos!G726</f>
        <v>0</v>
      </c>
      <c r="H728" s="49" t="str">
        <f aca="false">RIGHT(Datos!H726,5)&amp;"."&amp;Datos!I726</f>
        <v>.</v>
      </c>
      <c r="I728" s="49" t="str">
        <f aca="false">RIGHT(Datos!J726,5)&amp;"."&amp;Datos!K726</f>
        <v>.</v>
      </c>
      <c r="J728" s="52" t="str">
        <f aca="false">RIGHT(Datos!L726,5)&amp;"."&amp;Datos!M726</f>
        <v>.</v>
      </c>
      <c r="K728" s="53" t="e">
        <f aca="false">J728-$J$3</f>
        <v>#VALUE!</v>
      </c>
    </row>
    <row r="729" s="31" customFormat="true" ht="18.75" hidden="false" customHeight="true" outlineLevel="0" collapsed="false">
      <c r="A729" s="32" t="n">
        <f aca="false">Datos!A727</f>
        <v>0</v>
      </c>
      <c r="B729" s="33" t="n">
        <f aca="false">Datos!B727</f>
        <v>0</v>
      </c>
      <c r="C729" s="34" t="n">
        <f aca="false">Datos!C727</f>
        <v>0</v>
      </c>
      <c r="D729" s="35" t="n">
        <f aca="false">Datos!D727</f>
        <v>0</v>
      </c>
      <c r="E729" s="36" t="n">
        <f aca="false">Datos!E727</f>
        <v>0</v>
      </c>
      <c r="F729" s="37" t="n">
        <f aca="false">Datos!F727</f>
        <v>0</v>
      </c>
      <c r="G729" s="38" t="n">
        <f aca="false">Datos!G727</f>
        <v>0</v>
      </c>
      <c r="H729" s="39" t="str">
        <f aca="false">RIGHT(Datos!H727,5)&amp;"."&amp;Datos!I727</f>
        <v>.</v>
      </c>
      <c r="I729" s="39" t="str">
        <f aca="false">RIGHT(Datos!J727,5)&amp;"."&amp;Datos!K727</f>
        <v>.</v>
      </c>
      <c r="J729" s="54" t="str">
        <f aca="false">RIGHT(Datos!L727,5)&amp;"."&amp;Datos!M727</f>
        <v>.</v>
      </c>
      <c r="K729" s="55" t="e">
        <f aca="false">J729-$J$3</f>
        <v>#VALUE!</v>
      </c>
    </row>
    <row r="730" s="31" customFormat="true" ht="18.75" hidden="false" customHeight="true" outlineLevel="0" collapsed="false">
      <c r="A730" s="42" t="n">
        <f aca="false">Datos!A728</f>
        <v>0</v>
      </c>
      <c r="B730" s="43" t="n">
        <f aca="false">Datos!B728</f>
        <v>0</v>
      </c>
      <c r="C730" s="44" t="n">
        <f aca="false">Datos!C728</f>
        <v>0</v>
      </c>
      <c r="D730" s="45" t="n">
        <f aca="false">Datos!D728</f>
        <v>0</v>
      </c>
      <c r="E730" s="46" t="n">
        <f aca="false">Datos!E728</f>
        <v>0</v>
      </c>
      <c r="F730" s="47" t="n">
        <f aca="false">Datos!F728</f>
        <v>0</v>
      </c>
      <c r="G730" s="48" t="n">
        <f aca="false">Datos!G728</f>
        <v>0</v>
      </c>
      <c r="H730" s="49" t="str">
        <f aca="false">RIGHT(Datos!H728,5)&amp;"."&amp;Datos!I728</f>
        <v>.</v>
      </c>
      <c r="I730" s="49" t="str">
        <f aca="false">RIGHT(Datos!J728,5)&amp;"."&amp;Datos!K728</f>
        <v>.</v>
      </c>
      <c r="J730" s="52" t="str">
        <f aca="false">RIGHT(Datos!L728,5)&amp;"."&amp;Datos!M728</f>
        <v>.</v>
      </c>
      <c r="K730" s="53" t="e">
        <f aca="false">J730-$J$3</f>
        <v>#VALUE!</v>
      </c>
    </row>
    <row r="731" s="31" customFormat="true" ht="18.75" hidden="false" customHeight="true" outlineLevel="0" collapsed="false">
      <c r="A731" s="32" t="n">
        <f aca="false">Datos!A729</f>
        <v>0</v>
      </c>
      <c r="B731" s="33" t="n">
        <f aca="false">Datos!B729</f>
        <v>0</v>
      </c>
      <c r="C731" s="34" t="n">
        <f aca="false">Datos!C729</f>
        <v>0</v>
      </c>
      <c r="D731" s="35" t="n">
        <f aca="false">Datos!D729</f>
        <v>0</v>
      </c>
      <c r="E731" s="36" t="n">
        <f aca="false">Datos!E729</f>
        <v>0</v>
      </c>
      <c r="F731" s="37" t="n">
        <f aca="false">Datos!F729</f>
        <v>0</v>
      </c>
      <c r="G731" s="38" t="n">
        <f aca="false">Datos!G729</f>
        <v>0</v>
      </c>
      <c r="H731" s="39" t="str">
        <f aca="false">RIGHT(Datos!H729,5)&amp;"."&amp;Datos!I729</f>
        <v>.</v>
      </c>
      <c r="I731" s="39" t="str">
        <f aca="false">RIGHT(Datos!J729,5)&amp;"."&amp;Datos!K729</f>
        <v>.</v>
      </c>
      <c r="J731" s="54" t="str">
        <f aca="false">RIGHT(Datos!L729,5)&amp;"."&amp;Datos!M729</f>
        <v>.</v>
      </c>
      <c r="K731" s="55" t="e">
        <f aca="false">J731-$J$3</f>
        <v>#VALUE!</v>
      </c>
    </row>
    <row r="732" s="31" customFormat="true" ht="18.75" hidden="false" customHeight="true" outlineLevel="0" collapsed="false">
      <c r="A732" s="42" t="n">
        <f aca="false">Datos!A730</f>
        <v>0</v>
      </c>
      <c r="B732" s="43" t="n">
        <f aca="false">Datos!B730</f>
        <v>0</v>
      </c>
      <c r="C732" s="44" t="n">
        <f aca="false">Datos!C730</f>
        <v>0</v>
      </c>
      <c r="D732" s="45" t="n">
        <f aca="false">Datos!D730</f>
        <v>0</v>
      </c>
      <c r="E732" s="46" t="n">
        <f aca="false">Datos!E730</f>
        <v>0</v>
      </c>
      <c r="F732" s="47" t="n">
        <f aca="false">Datos!F730</f>
        <v>0</v>
      </c>
      <c r="G732" s="48" t="n">
        <f aca="false">Datos!G730</f>
        <v>0</v>
      </c>
      <c r="H732" s="49" t="str">
        <f aca="false">RIGHT(Datos!H730,5)&amp;"."&amp;Datos!I730</f>
        <v>.</v>
      </c>
      <c r="I732" s="49" t="str">
        <f aca="false">RIGHT(Datos!J730,5)&amp;"."&amp;Datos!K730</f>
        <v>.</v>
      </c>
      <c r="J732" s="52" t="str">
        <f aca="false">RIGHT(Datos!L730,5)&amp;"."&amp;Datos!M730</f>
        <v>.</v>
      </c>
      <c r="K732" s="53" t="e">
        <f aca="false">J732-$J$3</f>
        <v>#VALUE!</v>
      </c>
    </row>
    <row r="733" s="31" customFormat="true" ht="18.75" hidden="false" customHeight="true" outlineLevel="0" collapsed="false">
      <c r="A733" s="32" t="n">
        <f aca="false">Datos!A731</f>
        <v>0</v>
      </c>
      <c r="B733" s="33" t="n">
        <f aca="false">Datos!B731</f>
        <v>0</v>
      </c>
      <c r="C733" s="34" t="n">
        <f aca="false">Datos!C731</f>
        <v>0</v>
      </c>
      <c r="D733" s="35" t="n">
        <f aca="false">Datos!D731</f>
        <v>0</v>
      </c>
      <c r="E733" s="36" t="n">
        <f aca="false">Datos!E731</f>
        <v>0</v>
      </c>
      <c r="F733" s="37" t="n">
        <f aca="false">Datos!F731</f>
        <v>0</v>
      </c>
      <c r="G733" s="38" t="n">
        <f aca="false">Datos!G731</f>
        <v>0</v>
      </c>
      <c r="H733" s="39" t="str">
        <f aca="false">RIGHT(Datos!H731,5)&amp;"."&amp;Datos!I731</f>
        <v>.</v>
      </c>
      <c r="I733" s="39" t="str">
        <f aca="false">RIGHT(Datos!J731,5)&amp;"."&amp;Datos!K731</f>
        <v>.</v>
      </c>
      <c r="J733" s="54" t="str">
        <f aca="false">RIGHT(Datos!L731,5)&amp;"."&amp;Datos!M731</f>
        <v>.</v>
      </c>
      <c r="K733" s="55" t="e">
        <f aca="false">J733-$J$3</f>
        <v>#VALUE!</v>
      </c>
    </row>
    <row r="734" s="31" customFormat="true" ht="18.75" hidden="false" customHeight="true" outlineLevel="0" collapsed="false">
      <c r="A734" s="42" t="n">
        <f aca="false">Datos!A732</f>
        <v>0</v>
      </c>
      <c r="B734" s="43" t="n">
        <f aca="false">Datos!B732</f>
        <v>0</v>
      </c>
      <c r="C734" s="44" t="n">
        <f aca="false">Datos!C732</f>
        <v>0</v>
      </c>
      <c r="D734" s="45" t="n">
        <f aca="false">Datos!D732</f>
        <v>0</v>
      </c>
      <c r="E734" s="46" t="n">
        <f aca="false">Datos!E732</f>
        <v>0</v>
      </c>
      <c r="F734" s="47" t="n">
        <f aca="false">Datos!F732</f>
        <v>0</v>
      </c>
      <c r="G734" s="48" t="n">
        <f aca="false">Datos!G732</f>
        <v>0</v>
      </c>
      <c r="H734" s="49" t="str">
        <f aca="false">RIGHT(Datos!H732,5)&amp;"."&amp;Datos!I732</f>
        <v>.</v>
      </c>
      <c r="I734" s="49" t="str">
        <f aca="false">RIGHT(Datos!J732,5)&amp;"."&amp;Datos!K732</f>
        <v>.</v>
      </c>
      <c r="J734" s="52" t="str">
        <f aca="false">RIGHT(Datos!L732,5)&amp;"."&amp;Datos!M732</f>
        <v>.</v>
      </c>
      <c r="K734" s="53" t="e">
        <f aca="false">J734-$J$3</f>
        <v>#VALUE!</v>
      </c>
    </row>
    <row r="735" s="31" customFormat="true" ht="18.75" hidden="false" customHeight="true" outlineLevel="0" collapsed="false">
      <c r="A735" s="32" t="n">
        <f aca="false">Datos!A733</f>
        <v>0</v>
      </c>
      <c r="B735" s="33" t="n">
        <f aca="false">Datos!B733</f>
        <v>0</v>
      </c>
      <c r="C735" s="34" t="n">
        <f aca="false">Datos!C733</f>
        <v>0</v>
      </c>
      <c r="D735" s="35" t="n">
        <f aca="false">Datos!D733</f>
        <v>0</v>
      </c>
      <c r="E735" s="36" t="n">
        <f aca="false">Datos!E733</f>
        <v>0</v>
      </c>
      <c r="F735" s="37" t="n">
        <f aca="false">Datos!F733</f>
        <v>0</v>
      </c>
      <c r="G735" s="38" t="n">
        <f aca="false">Datos!G733</f>
        <v>0</v>
      </c>
      <c r="H735" s="39" t="str">
        <f aca="false">RIGHT(Datos!H733,5)&amp;"."&amp;Datos!I733</f>
        <v>.</v>
      </c>
      <c r="I735" s="39" t="str">
        <f aca="false">RIGHT(Datos!J733,5)&amp;"."&amp;Datos!K733</f>
        <v>.</v>
      </c>
      <c r="J735" s="54" t="str">
        <f aca="false">RIGHT(Datos!L733,5)&amp;"."&amp;Datos!M733</f>
        <v>.</v>
      </c>
      <c r="K735" s="55" t="e">
        <f aca="false">J735-$J$3</f>
        <v>#VALUE!</v>
      </c>
    </row>
    <row r="736" s="31" customFormat="true" ht="18.75" hidden="false" customHeight="true" outlineLevel="0" collapsed="false">
      <c r="A736" s="42" t="n">
        <f aca="false">Datos!A734</f>
        <v>0</v>
      </c>
      <c r="B736" s="43" t="n">
        <f aca="false">Datos!B734</f>
        <v>0</v>
      </c>
      <c r="C736" s="44" t="n">
        <f aca="false">Datos!C734</f>
        <v>0</v>
      </c>
      <c r="D736" s="45" t="n">
        <f aca="false">Datos!D734</f>
        <v>0</v>
      </c>
      <c r="E736" s="46" t="n">
        <f aca="false">Datos!E734</f>
        <v>0</v>
      </c>
      <c r="F736" s="47" t="n">
        <f aca="false">Datos!F734</f>
        <v>0</v>
      </c>
      <c r="G736" s="48" t="n">
        <f aca="false">Datos!G734</f>
        <v>0</v>
      </c>
      <c r="H736" s="49" t="str">
        <f aca="false">RIGHT(Datos!H734,5)&amp;"."&amp;Datos!I734</f>
        <v>.</v>
      </c>
      <c r="I736" s="49" t="str">
        <f aca="false">RIGHT(Datos!J734,5)&amp;"."&amp;Datos!K734</f>
        <v>.</v>
      </c>
      <c r="J736" s="52" t="str">
        <f aca="false">RIGHT(Datos!L734,5)&amp;"."&amp;Datos!M734</f>
        <v>.</v>
      </c>
      <c r="K736" s="53" t="e">
        <f aca="false">J736-$J$3</f>
        <v>#VALUE!</v>
      </c>
    </row>
    <row r="737" s="31" customFormat="true" ht="18.75" hidden="false" customHeight="true" outlineLevel="0" collapsed="false">
      <c r="A737" s="32" t="n">
        <f aca="false">Datos!A735</f>
        <v>0</v>
      </c>
      <c r="B737" s="33" t="n">
        <f aca="false">Datos!B735</f>
        <v>0</v>
      </c>
      <c r="C737" s="34" t="n">
        <f aca="false">Datos!C735</f>
        <v>0</v>
      </c>
      <c r="D737" s="35" t="n">
        <f aca="false">Datos!D735</f>
        <v>0</v>
      </c>
      <c r="E737" s="36" t="n">
        <f aca="false">Datos!E735</f>
        <v>0</v>
      </c>
      <c r="F737" s="37" t="n">
        <f aca="false">Datos!F735</f>
        <v>0</v>
      </c>
      <c r="G737" s="38" t="n">
        <f aca="false">Datos!G735</f>
        <v>0</v>
      </c>
      <c r="H737" s="39" t="str">
        <f aca="false">RIGHT(Datos!H735,5)&amp;"."&amp;Datos!I735</f>
        <v>.</v>
      </c>
      <c r="I737" s="39" t="str">
        <f aca="false">RIGHT(Datos!J735,5)&amp;"."&amp;Datos!K735</f>
        <v>.</v>
      </c>
      <c r="J737" s="54" t="str">
        <f aca="false">RIGHT(Datos!L735,5)&amp;"."&amp;Datos!M735</f>
        <v>.</v>
      </c>
      <c r="K737" s="55" t="e">
        <f aca="false">J737-$J$3</f>
        <v>#VALUE!</v>
      </c>
    </row>
    <row r="738" s="31" customFormat="true" ht="18.75" hidden="false" customHeight="true" outlineLevel="0" collapsed="false">
      <c r="A738" s="42" t="n">
        <f aca="false">Datos!A736</f>
        <v>0</v>
      </c>
      <c r="B738" s="43" t="n">
        <f aca="false">Datos!B736</f>
        <v>0</v>
      </c>
      <c r="C738" s="44" t="n">
        <f aca="false">Datos!C736</f>
        <v>0</v>
      </c>
      <c r="D738" s="45" t="n">
        <f aca="false">Datos!D736</f>
        <v>0</v>
      </c>
      <c r="E738" s="46" t="n">
        <f aca="false">Datos!E736</f>
        <v>0</v>
      </c>
      <c r="F738" s="47" t="n">
        <f aca="false">Datos!F736</f>
        <v>0</v>
      </c>
      <c r="G738" s="48" t="n">
        <f aca="false">Datos!G736</f>
        <v>0</v>
      </c>
      <c r="H738" s="49" t="str">
        <f aca="false">RIGHT(Datos!H736,5)&amp;"."&amp;Datos!I736</f>
        <v>.</v>
      </c>
      <c r="I738" s="49" t="str">
        <f aca="false">RIGHT(Datos!J736,5)&amp;"."&amp;Datos!K736</f>
        <v>.</v>
      </c>
      <c r="J738" s="52" t="str">
        <f aca="false">RIGHT(Datos!L736,5)&amp;"."&amp;Datos!M736</f>
        <v>.</v>
      </c>
      <c r="K738" s="53" t="e">
        <f aca="false">J738-$J$3</f>
        <v>#VALUE!</v>
      </c>
    </row>
    <row r="739" s="31" customFormat="true" ht="18.75" hidden="false" customHeight="true" outlineLevel="0" collapsed="false">
      <c r="A739" s="32" t="n">
        <f aca="false">Datos!A737</f>
        <v>0</v>
      </c>
      <c r="B739" s="33" t="n">
        <f aca="false">Datos!B737</f>
        <v>0</v>
      </c>
      <c r="C739" s="34" t="n">
        <f aca="false">Datos!C737</f>
        <v>0</v>
      </c>
      <c r="D739" s="35" t="n">
        <f aca="false">Datos!D737</f>
        <v>0</v>
      </c>
      <c r="E739" s="36" t="n">
        <f aca="false">Datos!E737</f>
        <v>0</v>
      </c>
      <c r="F739" s="37" t="n">
        <f aca="false">Datos!F737</f>
        <v>0</v>
      </c>
      <c r="G739" s="38" t="n">
        <f aca="false">Datos!G737</f>
        <v>0</v>
      </c>
      <c r="H739" s="39" t="str">
        <f aca="false">RIGHT(Datos!H737,5)&amp;"."&amp;Datos!I737</f>
        <v>.</v>
      </c>
      <c r="I739" s="39" t="str">
        <f aca="false">RIGHT(Datos!J737,5)&amp;"."&amp;Datos!K737</f>
        <v>.</v>
      </c>
      <c r="J739" s="54" t="str">
        <f aca="false">RIGHT(Datos!L737,5)&amp;"."&amp;Datos!M737</f>
        <v>.</v>
      </c>
      <c r="K739" s="55" t="e">
        <f aca="false">J739-$J$3</f>
        <v>#VALUE!</v>
      </c>
    </row>
    <row r="740" s="31" customFormat="true" ht="18.75" hidden="false" customHeight="true" outlineLevel="0" collapsed="false">
      <c r="A740" s="42" t="n">
        <f aca="false">Datos!A738</f>
        <v>0</v>
      </c>
      <c r="B740" s="43" t="n">
        <f aca="false">Datos!B738</f>
        <v>0</v>
      </c>
      <c r="C740" s="44" t="n">
        <f aca="false">Datos!C738</f>
        <v>0</v>
      </c>
      <c r="D740" s="45" t="n">
        <f aca="false">Datos!D738</f>
        <v>0</v>
      </c>
      <c r="E740" s="46" t="n">
        <f aca="false">Datos!E738</f>
        <v>0</v>
      </c>
      <c r="F740" s="47" t="n">
        <f aca="false">Datos!F738</f>
        <v>0</v>
      </c>
      <c r="G740" s="48" t="n">
        <f aca="false">Datos!G738</f>
        <v>0</v>
      </c>
      <c r="H740" s="49" t="str">
        <f aca="false">RIGHT(Datos!H738,5)&amp;"."&amp;Datos!I738</f>
        <v>.</v>
      </c>
      <c r="I740" s="49" t="str">
        <f aca="false">RIGHT(Datos!J738,5)&amp;"."&amp;Datos!K738</f>
        <v>.</v>
      </c>
      <c r="J740" s="52" t="str">
        <f aca="false">RIGHT(Datos!L738,5)&amp;"."&amp;Datos!M738</f>
        <v>.</v>
      </c>
      <c r="K740" s="53" t="e">
        <f aca="false">J740-$J$3</f>
        <v>#VALUE!</v>
      </c>
    </row>
    <row r="741" s="31" customFormat="true" ht="18.75" hidden="false" customHeight="true" outlineLevel="0" collapsed="false">
      <c r="A741" s="32" t="n">
        <f aca="false">Datos!A739</f>
        <v>0</v>
      </c>
      <c r="B741" s="33" t="n">
        <f aca="false">Datos!B739</f>
        <v>0</v>
      </c>
      <c r="C741" s="34" t="n">
        <f aca="false">Datos!C739</f>
        <v>0</v>
      </c>
      <c r="D741" s="35" t="n">
        <f aca="false">Datos!D739</f>
        <v>0</v>
      </c>
      <c r="E741" s="36" t="n">
        <f aca="false">Datos!E739</f>
        <v>0</v>
      </c>
      <c r="F741" s="37" t="n">
        <f aca="false">Datos!F739</f>
        <v>0</v>
      </c>
      <c r="G741" s="38" t="n">
        <f aca="false">Datos!G739</f>
        <v>0</v>
      </c>
      <c r="H741" s="39" t="str">
        <f aca="false">RIGHT(Datos!H739,5)&amp;"."&amp;Datos!I739</f>
        <v>.</v>
      </c>
      <c r="I741" s="39" t="str">
        <f aca="false">RIGHT(Datos!J739,5)&amp;"."&amp;Datos!K739</f>
        <v>.</v>
      </c>
      <c r="J741" s="54" t="str">
        <f aca="false">RIGHT(Datos!L739,5)&amp;"."&amp;Datos!M739</f>
        <v>.</v>
      </c>
      <c r="K741" s="55" t="e">
        <f aca="false">J741-$J$3</f>
        <v>#VALUE!</v>
      </c>
    </row>
    <row r="742" s="31" customFormat="true" ht="18.75" hidden="false" customHeight="true" outlineLevel="0" collapsed="false">
      <c r="A742" s="42" t="n">
        <f aca="false">Datos!A740</f>
        <v>0</v>
      </c>
      <c r="B742" s="43" t="n">
        <f aca="false">Datos!B740</f>
        <v>0</v>
      </c>
      <c r="C742" s="44" t="n">
        <f aca="false">Datos!C740</f>
        <v>0</v>
      </c>
      <c r="D742" s="45" t="n">
        <f aca="false">Datos!D740</f>
        <v>0</v>
      </c>
      <c r="E742" s="46" t="n">
        <f aca="false">Datos!E740</f>
        <v>0</v>
      </c>
      <c r="F742" s="47" t="n">
        <f aca="false">Datos!F740</f>
        <v>0</v>
      </c>
      <c r="G742" s="48" t="n">
        <f aca="false">Datos!G740</f>
        <v>0</v>
      </c>
      <c r="H742" s="49" t="str">
        <f aca="false">RIGHT(Datos!H740,5)&amp;"."&amp;Datos!I740</f>
        <v>.</v>
      </c>
      <c r="I742" s="49" t="str">
        <f aca="false">RIGHT(Datos!J740,5)&amp;"."&amp;Datos!K740</f>
        <v>.</v>
      </c>
      <c r="J742" s="52" t="str">
        <f aca="false">RIGHT(Datos!L740,5)&amp;"."&amp;Datos!M740</f>
        <v>.</v>
      </c>
      <c r="K742" s="53" t="e">
        <f aca="false">J742-$J$3</f>
        <v>#VALUE!</v>
      </c>
    </row>
    <row r="743" s="31" customFormat="true" ht="18.75" hidden="false" customHeight="true" outlineLevel="0" collapsed="false">
      <c r="A743" s="32" t="n">
        <f aca="false">Datos!A741</f>
        <v>0</v>
      </c>
      <c r="B743" s="33" t="n">
        <f aca="false">Datos!B741</f>
        <v>0</v>
      </c>
      <c r="C743" s="34" t="n">
        <f aca="false">Datos!C741</f>
        <v>0</v>
      </c>
      <c r="D743" s="35" t="n">
        <f aca="false">Datos!D741</f>
        <v>0</v>
      </c>
      <c r="E743" s="36" t="n">
        <f aca="false">Datos!E741</f>
        <v>0</v>
      </c>
      <c r="F743" s="37" t="n">
        <f aca="false">Datos!F741</f>
        <v>0</v>
      </c>
      <c r="G743" s="38" t="n">
        <f aca="false">Datos!G741</f>
        <v>0</v>
      </c>
      <c r="H743" s="39" t="str">
        <f aca="false">RIGHT(Datos!H741,5)&amp;"."&amp;Datos!I741</f>
        <v>.</v>
      </c>
      <c r="I743" s="39" t="str">
        <f aca="false">RIGHT(Datos!J741,5)&amp;"."&amp;Datos!K741</f>
        <v>.</v>
      </c>
      <c r="J743" s="54" t="str">
        <f aca="false">RIGHT(Datos!L741,5)&amp;"."&amp;Datos!M741</f>
        <v>.</v>
      </c>
      <c r="K743" s="55" t="e">
        <f aca="false">J743-$J$3</f>
        <v>#VALUE!</v>
      </c>
    </row>
    <row r="744" s="31" customFormat="true" ht="18.75" hidden="false" customHeight="true" outlineLevel="0" collapsed="false">
      <c r="A744" s="42" t="n">
        <f aca="false">Datos!A742</f>
        <v>0</v>
      </c>
      <c r="B744" s="43" t="n">
        <f aca="false">Datos!B742</f>
        <v>0</v>
      </c>
      <c r="C744" s="44" t="n">
        <f aca="false">Datos!C742</f>
        <v>0</v>
      </c>
      <c r="D744" s="45" t="n">
        <f aca="false">Datos!D742</f>
        <v>0</v>
      </c>
      <c r="E744" s="46" t="n">
        <f aca="false">Datos!E742</f>
        <v>0</v>
      </c>
      <c r="F744" s="47" t="n">
        <f aca="false">Datos!F742</f>
        <v>0</v>
      </c>
      <c r="G744" s="48" t="n">
        <f aca="false">Datos!G742</f>
        <v>0</v>
      </c>
      <c r="H744" s="49" t="str">
        <f aca="false">RIGHT(Datos!H742,5)&amp;"."&amp;Datos!I742</f>
        <v>.</v>
      </c>
      <c r="I744" s="49" t="str">
        <f aca="false">RIGHT(Datos!J742,5)&amp;"."&amp;Datos!K742</f>
        <v>.</v>
      </c>
      <c r="J744" s="52" t="str">
        <f aca="false">RIGHT(Datos!L742,5)&amp;"."&amp;Datos!M742</f>
        <v>.</v>
      </c>
      <c r="K744" s="53" t="e">
        <f aca="false">J744-$J$3</f>
        <v>#VALUE!</v>
      </c>
    </row>
    <row r="745" s="31" customFormat="true" ht="18.75" hidden="false" customHeight="true" outlineLevel="0" collapsed="false">
      <c r="A745" s="32" t="n">
        <f aca="false">Datos!A743</f>
        <v>0</v>
      </c>
      <c r="B745" s="33" t="n">
        <f aca="false">Datos!B743</f>
        <v>0</v>
      </c>
      <c r="C745" s="34" t="n">
        <f aca="false">Datos!C743</f>
        <v>0</v>
      </c>
      <c r="D745" s="35" t="n">
        <f aca="false">Datos!D743</f>
        <v>0</v>
      </c>
      <c r="E745" s="36" t="n">
        <f aca="false">Datos!E743</f>
        <v>0</v>
      </c>
      <c r="F745" s="37" t="n">
        <f aca="false">Datos!F743</f>
        <v>0</v>
      </c>
      <c r="G745" s="38" t="n">
        <f aca="false">Datos!G743</f>
        <v>0</v>
      </c>
      <c r="H745" s="39" t="str">
        <f aca="false">RIGHT(Datos!H743,5)&amp;"."&amp;Datos!I743</f>
        <v>.</v>
      </c>
      <c r="I745" s="39" t="str">
        <f aca="false">RIGHT(Datos!J743,5)&amp;"."&amp;Datos!K743</f>
        <v>.</v>
      </c>
      <c r="J745" s="54" t="str">
        <f aca="false">RIGHT(Datos!L743,5)&amp;"."&amp;Datos!M743</f>
        <v>.</v>
      </c>
      <c r="K745" s="55" t="e">
        <f aca="false">J745-$J$3</f>
        <v>#VALUE!</v>
      </c>
    </row>
    <row r="746" s="31" customFormat="true" ht="18.75" hidden="false" customHeight="true" outlineLevel="0" collapsed="false">
      <c r="A746" s="42" t="n">
        <f aca="false">Datos!A744</f>
        <v>0</v>
      </c>
      <c r="B746" s="43" t="n">
        <f aca="false">Datos!B744</f>
        <v>0</v>
      </c>
      <c r="C746" s="44" t="n">
        <f aca="false">Datos!C744</f>
        <v>0</v>
      </c>
      <c r="D746" s="45" t="n">
        <f aca="false">Datos!D744</f>
        <v>0</v>
      </c>
      <c r="E746" s="46" t="n">
        <f aca="false">Datos!E744</f>
        <v>0</v>
      </c>
      <c r="F746" s="47" t="n">
        <f aca="false">Datos!F744</f>
        <v>0</v>
      </c>
      <c r="G746" s="48" t="n">
        <f aca="false">Datos!G744</f>
        <v>0</v>
      </c>
      <c r="H746" s="49" t="str">
        <f aca="false">RIGHT(Datos!H744,5)&amp;"."&amp;Datos!I744</f>
        <v>.</v>
      </c>
      <c r="I746" s="49" t="str">
        <f aca="false">RIGHT(Datos!J744,5)&amp;"."&amp;Datos!K744</f>
        <v>.</v>
      </c>
      <c r="J746" s="52" t="str">
        <f aca="false">RIGHT(Datos!L744,5)&amp;"."&amp;Datos!M744</f>
        <v>.</v>
      </c>
      <c r="K746" s="53" t="e">
        <f aca="false">J746-$J$3</f>
        <v>#VALUE!</v>
      </c>
    </row>
    <row r="747" s="31" customFormat="true" ht="18.75" hidden="false" customHeight="true" outlineLevel="0" collapsed="false">
      <c r="A747" s="32" t="n">
        <f aca="false">Datos!A745</f>
        <v>0</v>
      </c>
      <c r="B747" s="33" t="n">
        <f aca="false">Datos!B745</f>
        <v>0</v>
      </c>
      <c r="C747" s="34" t="n">
        <f aca="false">Datos!C745</f>
        <v>0</v>
      </c>
      <c r="D747" s="35" t="n">
        <f aca="false">Datos!D745</f>
        <v>0</v>
      </c>
      <c r="E747" s="36" t="n">
        <f aca="false">Datos!E745</f>
        <v>0</v>
      </c>
      <c r="F747" s="37" t="n">
        <f aca="false">Datos!F745</f>
        <v>0</v>
      </c>
      <c r="G747" s="38" t="n">
        <f aca="false">Datos!G745</f>
        <v>0</v>
      </c>
      <c r="H747" s="39" t="str">
        <f aca="false">RIGHT(Datos!H745,5)&amp;"."&amp;Datos!I745</f>
        <v>.</v>
      </c>
      <c r="I747" s="39" t="str">
        <f aca="false">RIGHT(Datos!J745,5)&amp;"."&amp;Datos!K745</f>
        <v>.</v>
      </c>
      <c r="J747" s="54" t="str">
        <f aca="false">RIGHT(Datos!L745,5)&amp;"."&amp;Datos!M745</f>
        <v>.</v>
      </c>
      <c r="K747" s="55" t="e">
        <f aca="false">J747-$J$3</f>
        <v>#VALUE!</v>
      </c>
    </row>
    <row r="748" s="31" customFormat="true" ht="18.75" hidden="false" customHeight="true" outlineLevel="0" collapsed="false">
      <c r="A748" s="42" t="n">
        <f aca="false">Datos!A746</f>
        <v>0</v>
      </c>
      <c r="B748" s="43" t="n">
        <f aca="false">Datos!B746</f>
        <v>0</v>
      </c>
      <c r="C748" s="44" t="n">
        <f aca="false">Datos!C746</f>
        <v>0</v>
      </c>
      <c r="D748" s="45" t="n">
        <f aca="false">Datos!D746</f>
        <v>0</v>
      </c>
      <c r="E748" s="46" t="n">
        <f aca="false">Datos!E746</f>
        <v>0</v>
      </c>
      <c r="F748" s="47" t="n">
        <f aca="false">Datos!F746</f>
        <v>0</v>
      </c>
      <c r="G748" s="48" t="n">
        <f aca="false">Datos!G746</f>
        <v>0</v>
      </c>
      <c r="H748" s="49" t="str">
        <f aca="false">RIGHT(Datos!H746,5)&amp;"."&amp;Datos!I746</f>
        <v>.</v>
      </c>
      <c r="I748" s="49" t="str">
        <f aca="false">RIGHT(Datos!J746,5)&amp;"."&amp;Datos!K746</f>
        <v>.</v>
      </c>
      <c r="J748" s="52" t="str">
        <f aca="false">RIGHT(Datos!L746,5)&amp;"."&amp;Datos!M746</f>
        <v>.</v>
      </c>
      <c r="K748" s="53" t="e">
        <f aca="false">J748-$J$3</f>
        <v>#VALUE!</v>
      </c>
    </row>
    <row r="749" s="31" customFormat="true" ht="18.75" hidden="false" customHeight="true" outlineLevel="0" collapsed="false">
      <c r="A749" s="32" t="n">
        <f aca="false">Datos!A747</f>
        <v>0</v>
      </c>
      <c r="B749" s="33" t="n">
        <f aca="false">Datos!B747</f>
        <v>0</v>
      </c>
      <c r="C749" s="34" t="n">
        <f aca="false">Datos!C747</f>
        <v>0</v>
      </c>
      <c r="D749" s="35" t="n">
        <f aca="false">Datos!D747</f>
        <v>0</v>
      </c>
      <c r="E749" s="36" t="n">
        <f aca="false">Datos!E747</f>
        <v>0</v>
      </c>
      <c r="F749" s="37" t="n">
        <f aca="false">Datos!F747</f>
        <v>0</v>
      </c>
      <c r="G749" s="38" t="n">
        <f aca="false">Datos!G747</f>
        <v>0</v>
      </c>
      <c r="H749" s="39" t="str">
        <f aca="false">RIGHT(Datos!H747,5)&amp;"."&amp;Datos!I747</f>
        <v>.</v>
      </c>
      <c r="I749" s="39" t="str">
        <f aca="false">RIGHT(Datos!J747,5)&amp;"."&amp;Datos!K747</f>
        <v>.</v>
      </c>
      <c r="J749" s="54" t="str">
        <f aca="false">RIGHT(Datos!L747,5)&amp;"."&amp;Datos!M747</f>
        <v>.</v>
      </c>
      <c r="K749" s="55" t="e">
        <f aca="false">J749-$J$3</f>
        <v>#VALUE!</v>
      </c>
    </row>
    <row r="750" s="31" customFormat="true" ht="18.75" hidden="false" customHeight="true" outlineLevel="0" collapsed="false">
      <c r="A750" s="42" t="n">
        <f aca="false">Datos!A748</f>
        <v>0</v>
      </c>
      <c r="B750" s="43" t="n">
        <f aca="false">Datos!B748</f>
        <v>0</v>
      </c>
      <c r="C750" s="44" t="n">
        <f aca="false">Datos!C748</f>
        <v>0</v>
      </c>
      <c r="D750" s="45" t="n">
        <f aca="false">Datos!D748</f>
        <v>0</v>
      </c>
      <c r="E750" s="46" t="n">
        <f aca="false">Datos!E748</f>
        <v>0</v>
      </c>
      <c r="F750" s="47" t="n">
        <f aca="false">Datos!F748</f>
        <v>0</v>
      </c>
      <c r="G750" s="48" t="n">
        <f aca="false">Datos!G748</f>
        <v>0</v>
      </c>
      <c r="H750" s="49" t="str">
        <f aca="false">RIGHT(Datos!H748,5)&amp;"."&amp;Datos!I748</f>
        <v>.</v>
      </c>
      <c r="I750" s="49" t="str">
        <f aca="false">RIGHT(Datos!J748,5)&amp;"."&amp;Datos!K748</f>
        <v>.</v>
      </c>
      <c r="J750" s="52" t="str">
        <f aca="false">RIGHT(Datos!L748,5)&amp;"."&amp;Datos!M748</f>
        <v>.</v>
      </c>
      <c r="K750" s="53" t="e">
        <f aca="false">J750-$J$3</f>
        <v>#VALUE!</v>
      </c>
    </row>
    <row r="751" s="31" customFormat="true" ht="18.75" hidden="false" customHeight="true" outlineLevel="0" collapsed="false">
      <c r="A751" s="32" t="n">
        <f aca="false">Datos!A749</f>
        <v>0</v>
      </c>
      <c r="B751" s="33" t="n">
        <f aca="false">Datos!B749</f>
        <v>0</v>
      </c>
      <c r="C751" s="34" t="n">
        <f aca="false">Datos!C749</f>
        <v>0</v>
      </c>
      <c r="D751" s="35" t="n">
        <f aca="false">Datos!D749</f>
        <v>0</v>
      </c>
      <c r="E751" s="36" t="n">
        <f aca="false">Datos!E749</f>
        <v>0</v>
      </c>
      <c r="F751" s="37" t="n">
        <f aca="false">Datos!F749</f>
        <v>0</v>
      </c>
      <c r="G751" s="38" t="n">
        <f aca="false">Datos!G749</f>
        <v>0</v>
      </c>
      <c r="H751" s="39" t="str">
        <f aca="false">RIGHT(Datos!H749,5)&amp;"."&amp;Datos!I749</f>
        <v>.</v>
      </c>
      <c r="I751" s="39" t="str">
        <f aca="false">RIGHT(Datos!J749,5)&amp;"."&amp;Datos!K749</f>
        <v>.</v>
      </c>
      <c r="J751" s="54" t="str">
        <f aca="false">RIGHT(Datos!L749,5)&amp;"."&amp;Datos!M749</f>
        <v>.</v>
      </c>
      <c r="K751" s="55" t="e">
        <f aca="false">J751-$J$3</f>
        <v>#VALUE!</v>
      </c>
    </row>
    <row r="752" s="31" customFormat="true" ht="18.75" hidden="false" customHeight="true" outlineLevel="0" collapsed="false">
      <c r="A752" s="42" t="n">
        <f aca="false">Datos!A750</f>
        <v>0</v>
      </c>
      <c r="B752" s="43" t="n">
        <f aca="false">Datos!B750</f>
        <v>0</v>
      </c>
      <c r="C752" s="44" t="n">
        <f aca="false">Datos!C750</f>
        <v>0</v>
      </c>
      <c r="D752" s="45" t="n">
        <f aca="false">Datos!D750</f>
        <v>0</v>
      </c>
      <c r="E752" s="46" t="n">
        <f aca="false">Datos!E750</f>
        <v>0</v>
      </c>
      <c r="F752" s="47" t="n">
        <f aca="false">Datos!F750</f>
        <v>0</v>
      </c>
      <c r="G752" s="48" t="n">
        <f aca="false">Datos!G750</f>
        <v>0</v>
      </c>
      <c r="H752" s="49" t="str">
        <f aca="false">RIGHT(Datos!H750,5)&amp;"."&amp;Datos!I750</f>
        <v>.</v>
      </c>
      <c r="I752" s="49" t="str">
        <f aca="false">RIGHT(Datos!J750,5)&amp;"."&amp;Datos!K750</f>
        <v>.</v>
      </c>
      <c r="J752" s="52" t="str">
        <f aca="false">RIGHT(Datos!L750,5)&amp;"."&amp;Datos!M750</f>
        <v>.</v>
      </c>
      <c r="K752" s="53" t="e">
        <f aca="false">J752-$J$3</f>
        <v>#VALUE!</v>
      </c>
    </row>
    <row r="753" s="31" customFormat="true" ht="18.75" hidden="false" customHeight="true" outlineLevel="0" collapsed="false">
      <c r="A753" s="32" t="n">
        <f aca="false">Datos!A751</f>
        <v>0</v>
      </c>
      <c r="B753" s="33" t="n">
        <f aca="false">Datos!B751</f>
        <v>0</v>
      </c>
      <c r="C753" s="34" t="n">
        <f aca="false">Datos!C751</f>
        <v>0</v>
      </c>
      <c r="D753" s="35" t="n">
        <f aca="false">Datos!D751</f>
        <v>0</v>
      </c>
      <c r="E753" s="36" t="n">
        <f aca="false">Datos!E751</f>
        <v>0</v>
      </c>
      <c r="F753" s="37" t="n">
        <f aca="false">Datos!F751</f>
        <v>0</v>
      </c>
      <c r="G753" s="38" t="n">
        <f aca="false">Datos!G751</f>
        <v>0</v>
      </c>
      <c r="H753" s="39" t="str">
        <f aca="false">RIGHT(Datos!H751,5)&amp;"."&amp;Datos!I751</f>
        <v>.</v>
      </c>
      <c r="I753" s="39" t="str">
        <f aca="false">RIGHT(Datos!J751,5)&amp;"."&amp;Datos!K751</f>
        <v>.</v>
      </c>
      <c r="J753" s="54" t="str">
        <f aca="false">RIGHT(Datos!L751,5)&amp;"."&amp;Datos!M751</f>
        <v>.</v>
      </c>
      <c r="K753" s="55" t="e">
        <f aca="false">J753-$J$3</f>
        <v>#VALUE!</v>
      </c>
    </row>
    <row r="754" s="31" customFormat="true" ht="18.75" hidden="false" customHeight="true" outlineLevel="0" collapsed="false">
      <c r="A754" s="42" t="n">
        <f aca="false">Datos!A752</f>
        <v>0</v>
      </c>
      <c r="B754" s="43" t="n">
        <f aca="false">Datos!B752</f>
        <v>0</v>
      </c>
      <c r="C754" s="44" t="n">
        <f aca="false">Datos!C752</f>
        <v>0</v>
      </c>
      <c r="D754" s="45" t="n">
        <f aca="false">Datos!D752</f>
        <v>0</v>
      </c>
      <c r="E754" s="46" t="n">
        <f aca="false">Datos!E752</f>
        <v>0</v>
      </c>
      <c r="F754" s="47" t="n">
        <f aca="false">Datos!F752</f>
        <v>0</v>
      </c>
      <c r="G754" s="48" t="n">
        <f aca="false">Datos!G752</f>
        <v>0</v>
      </c>
      <c r="H754" s="49" t="str">
        <f aca="false">RIGHT(Datos!H752,5)&amp;"."&amp;Datos!I752</f>
        <v>.</v>
      </c>
      <c r="I754" s="49" t="str">
        <f aca="false">RIGHT(Datos!J752,5)&amp;"."&amp;Datos!K752</f>
        <v>.</v>
      </c>
      <c r="J754" s="52" t="str">
        <f aca="false">RIGHT(Datos!L752,5)&amp;"."&amp;Datos!M752</f>
        <v>.</v>
      </c>
      <c r="K754" s="53" t="e">
        <f aca="false">J754-$J$3</f>
        <v>#VALUE!</v>
      </c>
    </row>
    <row r="755" s="31" customFormat="true" ht="18.75" hidden="false" customHeight="true" outlineLevel="0" collapsed="false">
      <c r="A755" s="32" t="n">
        <f aca="false">Datos!A753</f>
        <v>0</v>
      </c>
      <c r="B755" s="33" t="n">
        <f aca="false">Datos!B753</f>
        <v>0</v>
      </c>
      <c r="C755" s="34" t="n">
        <f aca="false">Datos!C753</f>
        <v>0</v>
      </c>
      <c r="D755" s="35" t="n">
        <f aca="false">Datos!D753</f>
        <v>0</v>
      </c>
      <c r="E755" s="36" t="n">
        <f aca="false">Datos!E753</f>
        <v>0</v>
      </c>
      <c r="F755" s="37" t="n">
        <f aca="false">Datos!F753</f>
        <v>0</v>
      </c>
      <c r="G755" s="38" t="n">
        <f aca="false">Datos!G753</f>
        <v>0</v>
      </c>
      <c r="H755" s="39" t="str">
        <f aca="false">RIGHT(Datos!H753,5)&amp;"."&amp;Datos!I753</f>
        <v>.</v>
      </c>
      <c r="I755" s="39" t="str">
        <f aca="false">RIGHT(Datos!J753,5)&amp;"."&amp;Datos!K753</f>
        <v>.</v>
      </c>
      <c r="J755" s="54" t="str">
        <f aca="false">RIGHT(Datos!L753,5)&amp;"."&amp;Datos!M753</f>
        <v>.</v>
      </c>
      <c r="K755" s="55" t="e">
        <f aca="false">J755-$J$3</f>
        <v>#VALUE!</v>
      </c>
    </row>
    <row r="756" s="31" customFormat="true" ht="18.75" hidden="false" customHeight="true" outlineLevel="0" collapsed="false">
      <c r="A756" s="42" t="n">
        <f aca="false">Datos!A754</f>
        <v>0</v>
      </c>
      <c r="B756" s="43" t="n">
        <f aca="false">Datos!B754</f>
        <v>0</v>
      </c>
      <c r="C756" s="44" t="n">
        <f aca="false">Datos!C754</f>
        <v>0</v>
      </c>
      <c r="D756" s="45" t="n">
        <f aca="false">Datos!D754</f>
        <v>0</v>
      </c>
      <c r="E756" s="46" t="n">
        <f aca="false">Datos!E754</f>
        <v>0</v>
      </c>
      <c r="F756" s="47" t="n">
        <f aca="false">Datos!F754</f>
        <v>0</v>
      </c>
      <c r="G756" s="48" t="n">
        <f aca="false">Datos!G754</f>
        <v>0</v>
      </c>
      <c r="H756" s="49" t="str">
        <f aca="false">RIGHT(Datos!H754,5)&amp;"."&amp;Datos!I754</f>
        <v>.</v>
      </c>
      <c r="I756" s="49" t="str">
        <f aca="false">RIGHT(Datos!J754,5)&amp;"."&amp;Datos!K754</f>
        <v>.</v>
      </c>
      <c r="J756" s="52" t="str">
        <f aca="false">RIGHT(Datos!L754,5)&amp;"."&amp;Datos!M754</f>
        <v>.</v>
      </c>
      <c r="K756" s="53" t="e">
        <f aca="false">J756-$J$3</f>
        <v>#VALUE!</v>
      </c>
    </row>
    <row r="757" s="31" customFormat="true" ht="18.75" hidden="false" customHeight="true" outlineLevel="0" collapsed="false">
      <c r="A757" s="32" t="n">
        <f aca="false">Datos!A755</f>
        <v>0</v>
      </c>
      <c r="B757" s="33" t="n">
        <f aca="false">Datos!B755</f>
        <v>0</v>
      </c>
      <c r="C757" s="34" t="n">
        <f aca="false">Datos!C755</f>
        <v>0</v>
      </c>
      <c r="D757" s="35" t="n">
        <f aca="false">Datos!D755</f>
        <v>0</v>
      </c>
      <c r="E757" s="36" t="n">
        <f aca="false">Datos!E755</f>
        <v>0</v>
      </c>
      <c r="F757" s="37" t="n">
        <f aca="false">Datos!F755</f>
        <v>0</v>
      </c>
      <c r="G757" s="38" t="n">
        <f aca="false">Datos!G755</f>
        <v>0</v>
      </c>
      <c r="H757" s="39" t="str">
        <f aca="false">RIGHT(Datos!H755,5)&amp;"."&amp;Datos!I755</f>
        <v>.</v>
      </c>
      <c r="I757" s="39" t="str">
        <f aca="false">RIGHT(Datos!J755,5)&amp;"."&amp;Datos!K755</f>
        <v>.</v>
      </c>
      <c r="J757" s="54" t="str">
        <f aca="false">RIGHT(Datos!L755,5)&amp;"."&amp;Datos!M755</f>
        <v>.</v>
      </c>
      <c r="K757" s="55" t="e">
        <f aca="false">J757-$J$3</f>
        <v>#VALUE!</v>
      </c>
    </row>
    <row r="758" s="31" customFormat="true" ht="18.75" hidden="false" customHeight="true" outlineLevel="0" collapsed="false">
      <c r="A758" s="42" t="n">
        <f aca="false">Datos!A756</f>
        <v>0</v>
      </c>
      <c r="B758" s="43" t="n">
        <f aca="false">Datos!B756</f>
        <v>0</v>
      </c>
      <c r="C758" s="44" t="n">
        <f aca="false">Datos!C756</f>
        <v>0</v>
      </c>
      <c r="D758" s="45" t="n">
        <f aca="false">Datos!D756</f>
        <v>0</v>
      </c>
      <c r="E758" s="46" t="n">
        <f aca="false">Datos!E756</f>
        <v>0</v>
      </c>
      <c r="F758" s="47" t="n">
        <f aca="false">Datos!F756</f>
        <v>0</v>
      </c>
      <c r="G758" s="48" t="n">
        <f aca="false">Datos!G756</f>
        <v>0</v>
      </c>
      <c r="H758" s="49" t="str">
        <f aca="false">RIGHT(Datos!H756,5)&amp;"."&amp;Datos!I756</f>
        <v>.</v>
      </c>
      <c r="I758" s="49" t="str">
        <f aca="false">RIGHT(Datos!J756,5)&amp;"."&amp;Datos!K756</f>
        <v>.</v>
      </c>
      <c r="J758" s="52" t="str">
        <f aca="false">RIGHT(Datos!L756,5)&amp;"."&amp;Datos!M756</f>
        <v>.</v>
      </c>
      <c r="K758" s="53" t="e">
        <f aca="false">J758-$J$3</f>
        <v>#VALUE!</v>
      </c>
    </row>
    <row r="759" s="31" customFormat="true" ht="18.75" hidden="false" customHeight="true" outlineLevel="0" collapsed="false">
      <c r="A759" s="32" t="n">
        <f aca="false">Datos!A757</f>
        <v>0</v>
      </c>
      <c r="B759" s="33" t="n">
        <f aca="false">Datos!B757</f>
        <v>0</v>
      </c>
      <c r="C759" s="34" t="n">
        <f aca="false">Datos!C757</f>
        <v>0</v>
      </c>
      <c r="D759" s="35" t="n">
        <f aca="false">Datos!D757</f>
        <v>0</v>
      </c>
      <c r="E759" s="36" t="n">
        <f aca="false">Datos!E757</f>
        <v>0</v>
      </c>
      <c r="F759" s="37" t="n">
        <f aca="false">Datos!F757</f>
        <v>0</v>
      </c>
      <c r="G759" s="38" t="n">
        <f aca="false">Datos!G757</f>
        <v>0</v>
      </c>
      <c r="H759" s="39" t="str">
        <f aca="false">RIGHT(Datos!H757,5)&amp;"."&amp;Datos!I757</f>
        <v>.</v>
      </c>
      <c r="I759" s="39" t="str">
        <f aca="false">RIGHT(Datos!J757,5)&amp;"."&amp;Datos!K757</f>
        <v>.</v>
      </c>
      <c r="J759" s="54" t="str">
        <f aca="false">RIGHT(Datos!L757,5)&amp;"."&amp;Datos!M757</f>
        <v>.</v>
      </c>
      <c r="K759" s="55" t="e">
        <f aca="false">J759-$J$3</f>
        <v>#VALUE!</v>
      </c>
    </row>
    <row r="760" s="31" customFormat="true" ht="18.75" hidden="false" customHeight="true" outlineLevel="0" collapsed="false">
      <c r="A760" s="42" t="n">
        <f aca="false">Datos!A758</f>
        <v>0</v>
      </c>
      <c r="B760" s="43" t="n">
        <f aca="false">Datos!B758</f>
        <v>0</v>
      </c>
      <c r="C760" s="44" t="n">
        <f aca="false">Datos!C758</f>
        <v>0</v>
      </c>
      <c r="D760" s="45" t="n">
        <f aca="false">Datos!D758</f>
        <v>0</v>
      </c>
      <c r="E760" s="46" t="n">
        <f aca="false">Datos!E758</f>
        <v>0</v>
      </c>
      <c r="F760" s="47" t="n">
        <f aca="false">Datos!F758</f>
        <v>0</v>
      </c>
      <c r="G760" s="48" t="n">
        <f aca="false">Datos!G758</f>
        <v>0</v>
      </c>
      <c r="H760" s="49" t="str">
        <f aca="false">RIGHT(Datos!H758,5)&amp;"."&amp;Datos!I758</f>
        <v>.</v>
      </c>
      <c r="I760" s="49" t="str">
        <f aca="false">RIGHT(Datos!J758,5)&amp;"."&amp;Datos!K758</f>
        <v>.</v>
      </c>
      <c r="J760" s="52" t="str">
        <f aca="false">RIGHT(Datos!L758,5)&amp;"."&amp;Datos!M758</f>
        <v>.</v>
      </c>
      <c r="K760" s="53" t="e">
        <f aca="false">J760-$J$3</f>
        <v>#VALUE!</v>
      </c>
    </row>
    <row r="761" s="31" customFormat="true" ht="18.75" hidden="false" customHeight="true" outlineLevel="0" collapsed="false">
      <c r="A761" s="32" t="n">
        <f aca="false">Datos!A759</f>
        <v>0</v>
      </c>
      <c r="B761" s="33" t="n">
        <f aca="false">Datos!B759</f>
        <v>0</v>
      </c>
      <c r="C761" s="34" t="n">
        <f aca="false">Datos!C759</f>
        <v>0</v>
      </c>
      <c r="D761" s="35" t="n">
        <f aca="false">Datos!D759</f>
        <v>0</v>
      </c>
      <c r="E761" s="36" t="n">
        <f aca="false">Datos!E759</f>
        <v>0</v>
      </c>
      <c r="F761" s="37" t="n">
        <f aca="false">Datos!F759</f>
        <v>0</v>
      </c>
      <c r="G761" s="38" t="n">
        <f aca="false">Datos!G759</f>
        <v>0</v>
      </c>
      <c r="H761" s="39" t="str">
        <f aca="false">RIGHT(Datos!H759,5)&amp;"."&amp;Datos!I759</f>
        <v>.</v>
      </c>
      <c r="I761" s="39" t="str">
        <f aca="false">RIGHT(Datos!J759,5)&amp;"."&amp;Datos!K759</f>
        <v>.</v>
      </c>
      <c r="J761" s="54" t="str">
        <f aca="false">RIGHT(Datos!L759,5)&amp;"."&amp;Datos!M759</f>
        <v>.</v>
      </c>
      <c r="K761" s="55" t="e">
        <f aca="false">J761-$J$3</f>
        <v>#VALUE!</v>
      </c>
    </row>
    <row r="762" s="31" customFormat="true" ht="18.75" hidden="false" customHeight="true" outlineLevel="0" collapsed="false">
      <c r="A762" s="42" t="n">
        <f aca="false">Datos!A760</f>
        <v>0</v>
      </c>
      <c r="B762" s="43" t="n">
        <f aca="false">Datos!B760</f>
        <v>0</v>
      </c>
      <c r="C762" s="44" t="n">
        <f aca="false">Datos!C760</f>
        <v>0</v>
      </c>
      <c r="D762" s="45" t="n">
        <f aca="false">Datos!D760</f>
        <v>0</v>
      </c>
      <c r="E762" s="46" t="n">
        <f aca="false">Datos!E760</f>
        <v>0</v>
      </c>
      <c r="F762" s="47" t="n">
        <f aca="false">Datos!F760</f>
        <v>0</v>
      </c>
      <c r="G762" s="48" t="n">
        <f aca="false">Datos!G760</f>
        <v>0</v>
      </c>
      <c r="H762" s="49" t="str">
        <f aca="false">RIGHT(Datos!H760,5)&amp;"."&amp;Datos!I760</f>
        <v>.</v>
      </c>
      <c r="I762" s="49" t="str">
        <f aca="false">RIGHT(Datos!J760,5)&amp;"."&amp;Datos!K760</f>
        <v>.</v>
      </c>
      <c r="J762" s="52" t="str">
        <f aca="false">RIGHT(Datos!L760,5)&amp;"."&amp;Datos!M760</f>
        <v>.</v>
      </c>
      <c r="K762" s="53" t="e">
        <f aca="false">J762-$J$3</f>
        <v>#VALUE!</v>
      </c>
    </row>
    <row r="763" s="31" customFormat="true" ht="18.75" hidden="false" customHeight="true" outlineLevel="0" collapsed="false">
      <c r="A763" s="32" t="n">
        <f aca="false">Datos!A761</f>
        <v>0</v>
      </c>
      <c r="B763" s="33" t="n">
        <f aca="false">Datos!B761</f>
        <v>0</v>
      </c>
      <c r="C763" s="34" t="n">
        <f aca="false">Datos!C761</f>
        <v>0</v>
      </c>
      <c r="D763" s="35" t="n">
        <f aca="false">Datos!D761</f>
        <v>0</v>
      </c>
      <c r="E763" s="36" t="n">
        <f aca="false">Datos!E761</f>
        <v>0</v>
      </c>
      <c r="F763" s="37" t="n">
        <f aca="false">Datos!F761</f>
        <v>0</v>
      </c>
      <c r="G763" s="38" t="n">
        <f aca="false">Datos!G761</f>
        <v>0</v>
      </c>
      <c r="H763" s="39" t="str">
        <f aca="false">RIGHT(Datos!H761,5)&amp;"."&amp;Datos!I761</f>
        <v>.</v>
      </c>
      <c r="I763" s="39" t="str">
        <f aca="false">RIGHT(Datos!J761,5)&amp;"."&amp;Datos!K761</f>
        <v>.</v>
      </c>
      <c r="J763" s="54" t="str">
        <f aca="false">RIGHT(Datos!L761,5)&amp;"."&amp;Datos!M761</f>
        <v>.</v>
      </c>
      <c r="K763" s="55" t="e">
        <f aca="false">J763-$J$3</f>
        <v>#VALUE!</v>
      </c>
    </row>
    <row r="764" s="31" customFormat="true" ht="18.75" hidden="false" customHeight="true" outlineLevel="0" collapsed="false">
      <c r="A764" s="42" t="n">
        <f aca="false">Datos!A762</f>
        <v>0</v>
      </c>
      <c r="B764" s="43" t="n">
        <f aca="false">Datos!B762</f>
        <v>0</v>
      </c>
      <c r="C764" s="44" t="n">
        <f aca="false">Datos!C762</f>
        <v>0</v>
      </c>
      <c r="D764" s="45" t="n">
        <f aca="false">Datos!D762</f>
        <v>0</v>
      </c>
      <c r="E764" s="46" t="n">
        <f aca="false">Datos!E762</f>
        <v>0</v>
      </c>
      <c r="F764" s="47" t="n">
        <f aca="false">Datos!F762</f>
        <v>0</v>
      </c>
      <c r="G764" s="48" t="n">
        <f aca="false">Datos!G762</f>
        <v>0</v>
      </c>
      <c r="H764" s="49" t="str">
        <f aca="false">RIGHT(Datos!H762,5)&amp;"."&amp;Datos!I762</f>
        <v>.</v>
      </c>
      <c r="I764" s="49" t="str">
        <f aca="false">RIGHT(Datos!J762,5)&amp;"."&amp;Datos!K762</f>
        <v>.</v>
      </c>
      <c r="J764" s="52" t="str">
        <f aca="false">RIGHT(Datos!L762,5)&amp;"."&amp;Datos!M762</f>
        <v>.</v>
      </c>
      <c r="K764" s="53" t="e">
        <f aca="false">J764-$J$3</f>
        <v>#VALUE!</v>
      </c>
    </row>
    <row r="765" s="31" customFormat="true" ht="18.75" hidden="false" customHeight="true" outlineLevel="0" collapsed="false">
      <c r="A765" s="32" t="n">
        <f aca="false">Datos!A763</f>
        <v>0</v>
      </c>
      <c r="B765" s="33" t="n">
        <f aca="false">Datos!B763</f>
        <v>0</v>
      </c>
      <c r="C765" s="34" t="n">
        <f aca="false">Datos!C763</f>
        <v>0</v>
      </c>
      <c r="D765" s="35" t="n">
        <f aca="false">Datos!D763</f>
        <v>0</v>
      </c>
      <c r="E765" s="36" t="n">
        <f aca="false">Datos!E763</f>
        <v>0</v>
      </c>
      <c r="F765" s="37" t="n">
        <f aca="false">Datos!F763</f>
        <v>0</v>
      </c>
      <c r="G765" s="38" t="n">
        <f aca="false">Datos!G763</f>
        <v>0</v>
      </c>
      <c r="H765" s="39" t="str">
        <f aca="false">RIGHT(Datos!H763,5)&amp;"."&amp;Datos!I763</f>
        <v>.</v>
      </c>
      <c r="I765" s="39" t="str">
        <f aca="false">RIGHT(Datos!J763,5)&amp;"."&amp;Datos!K763</f>
        <v>.</v>
      </c>
      <c r="J765" s="54" t="str">
        <f aca="false">RIGHT(Datos!L763,5)&amp;"."&amp;Datos!M763</f>
        <v>.</v>
      </c>
      <c r="K765" s="55" t="e">
        <f aca="false">J765-$J$3</f>
        <v>#VALUE!</v>
      </c>
    </row>
    <row r="766" s="31" customFormat="true" ht="18.75" hidden="false" customHeight="true" outlineLevel="0" collapsed="false">
      <c r="A766" s="42" t="n">
        <f aca="false">Datos!A764</f>
        <v>0</v>
      </c>
      <c r="B766" s="43" t="n">
        <f aca="false">Datos!B764</f>
        <v>0</v>
      </c>
      <c r="C766" s="44" t="n">
        <f aca="false">Datos!C764</f>
        <v>0</v>
      </c>
      <c r="D766" s="45" t="n">
        <f aca="false">Datos!D764</f>
        <v>0</v>
      </c>
      <c r="E766" s="46" t="n">
        <f aca="false">Datos!E764</f>
        <v>0</v>
      </c>
      <c r="F766" s="47" t="n">
        <f aca="false">Datos!F764</f>
        <v>0</v>
      </c>
      <c r="G766" s="48" t="n">
        <f aca="false">Datos!G764</f>
        <v>0</v>
      </c>
      <c r="H766" s="49" t="str">
        <f aca="false">RIGHT(Datos!H764,5)&amp;"."&amp;Datos!I764</f>
        <v>.</v>
      </c>
      <c r="I766" s="49" t="str">
        <f aca="false">RIGHT(Datos!J764,5)&amp;"."&amp;Datos!K764</f>
        <v>.</v>
      </c>
      <c r="J766" s="52" t="str">
        <f aca="false">RIGHT(Datos!L764,5)&amp;"."&amp;Datos!M764</f>
        <v>.</v>
      </c>
      <c r="K766" s="53" t="e">
        <f aca="false">J766-$J$3</f>
        <v>#VALUE!</v>
      </c>
    </row>
    <row r="767" s="31" customFormat="true" ht="18.75" hidden="false" customHeight="true" outlineLevel="0" collapsed="false">
      <c r="A767" s="32" t="n">
        <f aca="false">Datos!A765</f>
        <v>0</v>
      </c>
      <c r="B767" s="33" t="n">
        <f aca="false">Datos!B765</f>
        <v>0</v>
      </c>
      <c r="C767" s="34" t="n">
        <f aca="false">Datos!C765</f>
        <v>0</v>
      </c>
      <c r="D767" s="35" t="n">
        <f aca="false">Datos!D765</f>
        <v>0</v>
      </c>
      <c r="E767" s="36" t="n">
        <f aca="false">Datos!E765</f>
        <v>0</v>
      </c>
      <c r="F767" s="37" t="n">
        <f aca="false">Datos!F765</f>
        <v>0</v>
      </c>
      <c r="G767" s="38" t="n">
        <f aca="false">Datos!G765</f>
        <v>0</v>
      </c>
      <c r="H767" s="39" t="str">
        <f aca="false">RIGHT(Datos!H765,5)&amp;"."&amp;Datos!I765</f>
        <v>.</v>
      </c>
      <c r="I767" s="39" t="str">
        <f aca="false">RIGHT(Datos!J765,5)&amp;"."&amp;Datos!K765</f>
        <v>.</v>
      </c>
      <c r="J767" s="54" t="str">
        <f aca="false">RIGHT(Datos!L765,5)&amp;"."&amp;Datos!M765</f>
        <v>.</v>
      </c>
      <c r="K767" s="55" t="e">
        <f aca="false">J767-$J$3</f>
        <v>#VALUE!</v>
      </c>
    </row>
    <row r="768" s="31" customFormat="true" ht="18.75" hidden="false" customHeight="true" outlineLevel="0" collapsed="false">
      <c r="A768" s="42" t="n">
        <f aca="false">Datos!A766</f>
        <v>0</v>
      </c>
      <c r="B768" s="43" t="n">
        <f aca="false">Datos!B766</f>
        <v>0</v>
      </c>
      <c r="C768" s="44" t="n">
        <f aca="false">Datos!C766</f>
        <v>0</v>
      </c>
      <c r="D768" s="45" t="n">
        <f aca="false">Datos!D766</f>
        <v>0</v>
      </c>
      <c r="E768" s="46" t="n">
        <f aca="false">Datos!E766</f>
        <v>0</v>
      </c>
      <c r="F768" s="47" t="n">
        <f aca="false">Datos!F766</f>
        <v>0</v>
      </c>
      <c r="G768" s="48" t="n">
        <f aca="false">Datos!G766</f>
        <v>0</v>
      </c>
      <c r="H768" s="49" t="str">
        <f aca="false">RIGHT(Datos!H766,5)&amp;"."&amp;Datos!I766</f>
        <v>.</v>
      </c>
      <c r="I768" s="49" t="str">
        <f aca="false">RIGHT(Datos!J766,5)&amp;"."&amp;Datos!K766</f>
        <v>.</v>
      </c>
      <c r="J768" s="52" t="str">
        <f aca="false">RIGHT(Datos!L766,5)&amp;"."&amp;Datos!M766</f>
        <v>.</v>
      </c>
      <c r="K768" s="53" t="e">
        <f aca="false">J768-$J$3</f>
        <v>#VALUE!</v>
      </c>
    </row>
    <row r="769" s="31" customFormat="true" ht="18.75" hidden="false" customHeight="true" outlineLevel="0" collapsed="false">
      <c r="A769" s="32" t="n">
        <f aca="false">Datos!A767</f>
        <v>0</v>
      </c>
      <c r="B769" s="33" t="n">
        <f aca="false">Datos!B767</f>
        <v>0</v>
      </c>
      <c r="C769" s="34" t="n">
        <f aca="false">Datos!C767</f>
        <v>0</v>
      </c>
      <c r="D769" s="35" t="n">
        <f aca="false">Datos!D767</f>
        <v>0</v>
      </c>
      <c r="E769" s="36" t="n">
        <f aca="false">Datos!E767</f>
        <v>0</v>
      </c>
      <c r="F769" s="37" t="n">
        <f aca="false">Datos!F767</f>
        <v>0</v>
      </c>
      <c r="G769" s="38" t="n">
        <f aca="false">Datos!G767</f>
        <v>0</v>
      </c>
      <c r="H769" s="39" t="str">
        <f aca="false">RIGHT(Datos!H767,5)&amp;"."&amp;Datos!I767</f>
        <v>.</v>
      </c>
      <c r="I769" s="39" t="str">
        <f aca="false">RIGHT(Datos!J767,5)&amp;"."&amp;Datos!K767</f>
        <v>.</v>
      </c>
      <c r="J769" s="54" t="str">
        <f aca="false">RIGHT(Datos!L767,5)&amp;"."&amp;Datos!M767</f>
        <v>.</v>
      </c>
      <c r="K769" s="55" t="e">
        <f aca="false">J769-$J$3</f>
        <v>#VALUE!</v>
      </c>
    </row>
    <row r="770" s="31" customFormat="true" ht="18.75" hidden="false" customHeight="true" outlineLevel="0" collapsed="false">
      <c r="A770" s="42" t="n">
        <f aca="false">Datos!A768</f>
        <v>0</v>
      </c>
      <c r="B770" s="43" t="n">
        <f aca="false">Datos!B768</f>
        <v>0</v>
      </c>
      <c r="C770" s="44" t="n">
        <f aca="false">Datos!C768</f>
        <v>0</v>
      </c>
      <c r="D770" s="45" t="n">
        <f aca="false">Datos!D768</f>
        <v>0</v>
      </c>
      <c r="E770" s="46" t="n">
        <f aca="false">Datos!E768</f>
        <v>0</v>
      </c>
      <c r="F770" s="47" t="n">
        <f aca="false">Datos!F768</f>
        <v>0</v>
      </c>
      <c r="G770" s="48" t="n">
        <f aca="false">Datos!G768</f>
        <v>0</v>
      </c>
      <c r="H770" s="49" t="str">
        <f aca="false">RIGHT(Datos!H768,5)&amp;"."&amp;Datos!I768</f>
        <v>.</v>
      </c>
      <c r="I770" s="49" t="str">
        <f aca="false">RIGHT(Datos!J768,5)&amp;"."&amp;Datos!K768</f>
        <v>.</v>
      </c>
      <c r="J770" s="52" t="str">
        <f aca="false">RIGHT(Datos!L768,5)&amp;"."&amp;Datos!M768</f>
        <v>.</v>
      </c>
      <c r="K770" s="53" t="e">
        <f aca="false">J770-$J$3</f>
        <v>#VALUE!</v>
      </c>
    </row>
    <row r="771" s="31" customFormat="true" ht="18.75" hidden="false" customHeight="true" outlineLevel="0" collapsed="false">
      <c r="A771" s="32" t="n">
        <f aca="false">Datos!A769</f>
        <v>0</v>
      </c>
      <c r="B771" s="33" t="n">
        <f aca="false">Datos!B769</f>
        <v>0</v>
      </c>
      <c r="C771" s="34" t="n">
        <f aca="false">Datos!C769</f>
        <v>0</v>
      </c>
      <c r="D771" s="35" t="n">
        <f aca="false">Datos!D769</f>
        <v>0</v>
      </c>
      <c r="E771" s="36" t="n">
        <f aca="false">Datos!E769</f>
        <v>0</v>
      </c>
      <c r="F771" s="37" t="n">
        <f aca="false">Datos!F769</f>
        <v>0</v>
      </c>
      <c r="G771" s="38" t="n">
        <f aca="false">Datos!G769</f>
        <v>0</v>
      </c>
      <c r="H771" s="39" t="str">
        <f aca="false">RIGHT(Datos!H769,5)&amp;"."&amp;Datos!I769</f>
        <v>.</v>
      </c>
      <c r="I771" s="39" t="str">
        <f aca="false">RIGHT(Datos!J769,5)&amp;"."&amp;Datos!K769</f>
        <v>.</v>
      </c>
      <c r="J771" s="54" t="str">
        <f aca="false">RIGHT(Datos!L769,5)&amp;"."&amp;Datos!M769</f>
        <v>.</v>
      </c>
      <c r="K771" s="55" t="e">
        <f aca="false">J771-$J$3</f>
        <v>#VALUE!</v>
      </c>
    </row>
    <row r="772" s="31" customFormat="true" ht="18.75" hidden="false" customHeight="true" outlineLevel="0" collapsed="false">
      <c r="A772" s="42" t="n">
        <f aca="false">Datos!A770</f>
        <v>0</v>
      </c>
      <c r="B772" s="43" t="n">
        <f aca="false">Datos!B770</f>
        <v>0</v>
      </c>
      <c r="C772" s="44" t="n">
        <f aca="false">Datos!C770</f>
        <v>0</v>
      </c>
      <c r="D772" s="45" t="n">
        <f aca="false">Datos!D770</f>
        <v>0</v>
      </c>
      <c r="E772" s="46" t="n">
        <f aca="false">Datos!E770</f>
        <v>0</v>
      </c>
      <c r="F772" s="47" t="n">
        <f aca="false">Datos!F770</f>
        <v>0</v>
      </c>
      <c r="G772" s="48" t="n">
        <f aca="false">Datos!G770</f>
        <v>0</v>
      </c>
      <c r="H772" s="49" t="str">
        <f aca="false">RIGHT(Datos!H770,5)&amp;"."&amp;Datos!I770</f>
        <v>.</v>
      </c>
      <c r="I772" s="49" t="str">
        <f aca="false">RIGHT(Datos!J770,5)&amp;"."&amp;Datos!K770</f>
        <v>.</v>
      </c>
      <c r="J772" s="52" t="str">
        <f aca="false">RIGHT(Datos!L770,5)&amp;"."&amp;Datos!M770</f>
        <v>.</v>
      </c>
      <c r="K772" s="53" t="e">
        <f aca="false">J772-$J$3</f>
        <v>#VALUE!</v>
      </c>
    </row>
    <row r="773" s="31" customFormat="true" ht="18.75" hidden="false" customHeight="true" outlineLevel="0" collapsed="false">
      <c r="A773" s="32" t="n">
        <f aca="false">Datos!A771</f>
        <v>0</v>
      </c>
      <c r="B773" s="33" t="n">
        <f aca="false">Datos!B771</f>
        <v>0</v>
      </c>
      <c r="C773" s="34" t="n">
        <f aca="false">Datos!C771</f>
        <v>0</v>
      </c>
      <c r="D773" s="35" t="n">
        <f aca="false">Datos!D771</f>
        <v>0</v>
      </c>
      <c r="E773" s="36" t="n">
        <f aca="false">Datos!E771</f>
        <v>0</v>
      </c>
      <c r="F773" s="37" t="n">
        <f aca="false">Datos!F771</f>
        <v>0</v>
      </c>
      <c r="G773" s="38" t="n">
        <f aca="false">Datos!G771</f>
        <v>0</v>
      </c>
      <c r="H773" s="39" t="str">
        <f aca="false">RIGHT(Datos!H771,5)&amp;"."&amp;Datos!I771</f>
        <v>.</v>
      </c>
      <c r="I773" s="39" t="str">
        <f aca="false">RIGHT(Datos!J771,5)&amp;"."&amp;Datos!K771</f>
        <v>.</v>
      </c>
      <c r="J773" s="54" t="str">
        <f aca="false">RIGHT(Datos!L771,5)&amp;"."&amp;Datos!M771</f>
        <v>.</v>
      </c>
      <c r="K773" s="55" t="e">
        <f aca="false">J773-$J$3</f>
        <v>#VALUE!</v>
      </c>
    </row>
    <row r="774" s="31" customFormat="true" ht="18.75" hidden="false" customHeight="true" outlineLevel="0" collapsed="false">
      <c r="A774" s="42" t="n">
        <f aca="false">Datos!A772</f>
        <v>0</v>
      </c>
      <c r="B774" s="43" t="n">
        <f aca="false">Datos!B772</f>
        <v>0</v>
      </c>
      <c r="C774" s="44" t="n">
        <f aca="false">Datos!C772</f>
        <v>0</v>
      </c>
      <c r="D774" s="45" t="n">
        <f aca="false">Datos!D772</f>
        <v>0</v>
      </c>
      <c r="E774" s="46" t="n">
        <f aca="false">Datos!E772</f>
        <v>0</v>
      </c>
      <c r="F774" s="47" t="n">
        <f aca="false">Datos!F772</f>
        <v>0</v>
      </c>
      <c r="G774" s="48" t="n">
        <f aca="false">Datos!G772</f>
        <v>0</v>
      </c>
      <c r="H774" s="49" t="str">
        <f aca="false">RIGHT(Datos!H772,5)&amp;"."&amp;Datos!I772</f>
        <v>.</v>
      </c>
      <c r="I774" s="49" t="str">
        <f aca="false">RIGHT(Datos!J772,5)&amp;"."&amp;Datos!K772</f>
        <v>.</v>
      </c>
      <c r="J774" s="52" t="str">
        <f aca="false">RIGHT(Datos!L772,5)&amp;"."&amp;Datos!M772</f>
        <v>.</v>
      </c>
      <c r="K774" s="53" t="e">
        <f aca="false">J774-$J$3</f>
        <v>#VALUE!</v>
      </c>
    </row>
    <row r="775" s="31" customFormat="true" ht="18.75" hidden="false" customHeight="true" outlineLevel="0" collapsed="false">
      <c r="A775" s="32" t="n">
        <f aca="false">Datos!A773</f>
        <v>0</v>
      </c>
      <c r="B775" s="33" t="n">
        <f aca="false">Datos!B773</f>
        <v>0</v>
      </c>
      <c r="C775" s="34" t="n">
        <f aca="false">Datos!C773</f>
        <v>0</v>
      </c>
      <c r="D775" s="35" t="n">
        <f aca="false">Datos!D773</f>
        <v>0</v>
      </c>
      <c r="E775" s="36" t="n">
        <f aca="false">Datos!E773</f>
        <v>0</v>
      </c>
      <c r="F775" s="37" t="n">
        <f aca="false">Datos!F773</f>
        <v>0</v>
      </c>
      <c r="G775" s="38" t="n">
        <f aca="false">Datos!G773</f>
        <v>0</v>
      </c>
      <c r="H775" s="39" t="str">
        <f aca="false">RIGHT(Datos!H773,5)&amp;"."&amp;Datos!I773</f>
        <v>.</v>
      </c>
      <c r="I775" s="39" t="str">
        <f aca="false">RIGHT(Datos!J773,5)&amp;"."&amp;Datos!K773</f>
        <v>.</v>
      </c>
      <c r="J775" s="54" t="str">
        <f aca="false">RIGHT(Datos!L773,5)&amp;"."&amp;Datos!M773</f>
        <v>.</v>
      </c>
      <c r="K775" s="55" t="e">
        <f aca="false">J775-$J$3</f>
        <v>#VALUE!</v>
      </c>
    </row>
    <row r="776" s="31" customFormat="true" ht="18.75" hidden="false" customHeight="true" outlineLevel="0" collapsed="false">
      <c r="A776" s="42" t="n">
        <f aca="false">Datos!A774</f>
        <v>0</v>
      </c>
      <c r="B776" s="43" t="n">
        <f aca="false">Datos!B774</f>
        <v>0</v>
      </c>
      <c r="C776" s="44" t="n">
        <f aca="false">Datos!C774</f>
        <v>0</v>
      </c>
      <c r="D776" s="45" t="n">
        <f aca="false">Datos!D774</f>
        <v>0</v>
      </c>
      <c r="E776" s="46" t="n">
        <f aca="false">Datos!E774</f>
        <v>0</v>
      </c>
      <c r="F776" s="47" t="n">
        <f aca="false">Datos!F774</f>
        <v>0</v>
      </c>
      <c r="G776" s="48" t="n">
        <f aca="false">Datos!G774</f>
        <v>0</v>
      </c>
      <c r="H776" s="49" t="str">
        <f aca="false">RIGHT(Datos!H774,5)&amp;"."&amp;Datos!I774</f>
        <v>.</v>
      </c>
      <c r="I776" s="49" t="str">
        <f aca="false">RIGHT(Datos!J774,5)&amp;"."&amp;Datos!K774</f>
        <v>.</v>
      </c>
      <c r="J776" s="52" t="str">
        <f aca="false">RIGHT(Datos!L774,5)&amp;"."&amp;Datos!M774</f>
        <v>.</v>
      </c>
      <c r="K776" s="53" t="e">
        <f aca="false">J776-$J$3</f>
        <v>#VALUE!</v>
      </c>
    </row>
    <row r="777" s="31" customFormat="true" ht="18.75" hidden="false" customHeight="true" outlineLevel="0" collapsed="false">
      <c r="A777" s="32" t="n">
        <f aca="false">Datos!A775</f>
        <v>0</v>
      </c>
      <c r="B777" s="33" t="n">
        <f aca="false">Datos!B775</f>
        <v>0</v>
      </c>
      <c r="C777" s="34" t="n">
        <f aca="false">Datos!C775</f>
        <v>0</v>
      </c>
      <c r="D777" s="35" t="n">
        <f aca="false">Datos!D775</f>
        <v>0</v>
      </c>
      <c r="E777" s="36" t="n">
        <f aca="false">Datos!E775</f>
        <v>0</v>
      </c>
      <c r="F777" s="37" t="n">
        <f aca="false">Datos!F775</f>
        <v>0</v>
      </c>
      <c r="G777" s="38" t="n">
        <f aca="false">Datos!G775</f>
        <v>0</v>
      </c>
      <c r="H777" s="39" t="str">
        <f aca="false">RIGHT(Datos!H775,5)&amp;"."&amp;Datos!I775</f>
        <v>.</v>
      </c>
      <c r="I777" s="39" t="str">
        <f aca="false">RIGHT(Datos!J775,5)&amp;"."&amp;Datos!K775</f>
        <v>.</v>
      </c>
      <c r="J777" s="54" t="str">
        <f aca="false">RIGHT(Datos!L775,5)&amp;"."&amp;Datos!M775</f>
        <v>.</v>
      </c>
      <c r="K777" s="55" t="e">
        <f aca="false">J777-$J$3</f>
        <v>#VALUE!</v>
      </c>
    </row>
    <row r="778" s="31" customFormat="true" ht="18.75" hidden="false" customHeight="true" outlineLevel="0" collapsed="false">
      <c r="A778" s="42" t="n">
        <f aca="false">Datos!A776</f>
        <v>0</v>
      </c>
      <c r="B778" s="43" t="n">
        <f aca="false">Datos!B776</f>
        <v>0</v>
      </c>
      <c r="C778" s="44" t="n">
        <f aca="false">Datos!C776</f>
        <v>0</v>
      </c>
      <c r="D778" s="45" t="n">
        <f aca="false">Datos!D776</f>
        <v>0</v>
      </c>
      <c r="E778" s="46" t="n">
        <f aca="false">Datos!E776</f>
        <v>0</v>
      </c>
      <c r="F778" s="47" t="n">
        <f aca="false">Datos!F776</f>
        <v>0</v>
      </c>
      <c r="G778" s="48" t="n">
        <f aca="false">Datos!G776</f>
        <v>0</v>
      </c>
      <c r="H778" s="49" t="str">
        <f aca="false">RIGHT(Datos!H776,5)&amp;"."&amp;Datos!I776</f>
        <v>.</v>
      </c>
      <c r="I778" s="49" t="str">
        <f aca="false">RIGHT(Datos!J776,5)&amp;"."&amp;Datos!K776</f>
        <v>.</v>
      </c>
      <c r="J778" s="52" t="str">
        <f aca="false">RIGHT(Datos!L776,5)&amp;"."&amp;Datos!M776</f>
        <v>.</v>
      </c>
      <c r="K778" s="53" t="e">
        <f aca="false">J778-$J$3</f>
        <v>#VALUE!</v>
      </c>
    </row>
    <row r="779" s="31" customFormat="true" ht="18.75" hidden="false" customHeight="true" outlineLevel="0" collapsed="false">
      <c r="A779" s="32" t="n">
        <f aca="false">Datos!A777</f>
        <v>0</v>
      </c>
      <c r="B779" s="33" t="n">
        <f aca="false">Datos!B777</f>
        <v>0</v>
      </c>
      <c r="C779" s="34" t="n">
        <f aca="false">Datos!C777</f>
        <v>0</v>
      </c>
      <c r="D779" s="35" t="n">
        <f aca="false">Datos!D777</f>
        <v>0</v>
      </c>
      <c r="E779" s="36" t="n">
        <f aca="false">Datos!E777</f>
        <v>0</v>
      </c>
      <c r="F779" s="37" t="n">
        <f aca="false">Datos!F777</f>
        <v>0</v>
      </c>
      <c r="G779" s="38" t="n">
        <f aca="false">Datos!G777</f>
        <v>0</v>
      </c>
      <c r="H779" s="39" t="str">
        <f aca="false">RIGHT(Datos!H777,5)&amp;"."&amp;Datos!I777</f>
        <v>.</v>
      </c>
      <c r="I779" s="39" t="str">
        <f aca="false">RIGHT(Datos!J777,5)&amp;"."&amp;Datos!K777</f>
        <v>.</v>
      </c>
      <c r="J779" s="54" t="str">
        <f aca="false">RIGHT(Datos!L777,5)&amp;"."&amp;Datos!M777</f>
        <v>.</v>
      </c>
      <c r="K779" s="55" t="e">
        <f aca="false">J779-$J$3</f>
        <v>#VALUE!</v>
      </c>
    </row>
    <row r="780" s="31" customFormat="true" ht="18.75" hidden="false" customHeight="true" outlineLevel="0" collapsed="false">
      <c r="A780" s="42" t="n">
        <f aca="false">Datos!A778</f>
        <v>0</v>
      </c>
      <c r="B780" s="43" t="n">
        <f aca="false">Datos!B778</f>
        <v>0</v>
      </c>
      <c r="C780" s="44" t="n">
        <f aca="false">Datos!C778</f>
        <v>0</v>
      </c>
      <c r="D780" s="45" t="n">
        <f aca="false">Datos!D778</f>
        <v>0</v>
      </c>
      <c r="E780" s="46" t="n">
        <f aca="false">Datos!E778</f>
        <v>0</v>
      </c>
      <c r="F780" s="47" t="n">
        <f aca="false">Datos!F778</f>
        <v>0</v>
      </c>
      <c r="G780" s="48" t="n">
        <f aca="false">Datos!G778</f>
        <v>0</v>
      </c>
      <c r="H780" s="49" t="str">
        <f aca="false">RIGHT(Datos!H778,5)&amp;"."&amp;Datos!I778</f>
        <v>.</v>
      </c>
      <c r="I780" s="49" t="str">
        <f aca="false">RIGHT(Datos!J778,5)&amp;"."&amp;Datos!K778</f>
        <v>.</v>
      </c>
      <c r="J780" s="52" t="str">
        <f aca="false">RIGHT(Datos!L778,5)&amp;"."&amp;Datos!M778</f>
        <v>.</v>
      </c>
      <c r="K780" s="53" t="e">
        <f aca="false">J780-$J$3</f>
        <v>#VALUE!</v>
      </c>
    </row>
    <row r="781" s="31" customFormat="true" ht="18.75" hidden="false" customHeight="true" outlineLevel="0" collapsed="false">
      <c r="A781" s="32" t="n">
        <f aca="false">Datos!A779</f>
        <v>0</v>
      </c>
      <c r="B781" s="33" t="n">
        <f aca="false">Datos!B779</f>
        <v>0</v>
      </c>
      <c r="C781" s="34" t="n">
        <f aca="false">Datos!C779</f>
        <v>0</v>
      </c>
      <c r="D781" s="35" t="n">
        <f aca="false">Datos!D779</f>
        <v>0</v>
      </c>
      <c r="E781" s="36" t="n">
        <f aca="false">Datos!E779</f>
        <v>0</v>
      </c>
      <c r="F781" s="37" t="n">
        <f aca="false">Datos!F779</f>
        <v>0</v>
      </c>
      <c r="G781" s="38" t="n">
        <f aca="false">Datos!G779</f>
        <v>0</v>
      </c>
      <c r="H781" s="39" t="str">
        <f aca="false">RIGHT(Datos!H779,5)&amp;"."&amp;Datos!I779</f>
        <v>.</v>
      </c>
      <c r="I781" s="39" t="str">
        <f aca="false">RIGHT(Datos!J779,5)&amp;"."&amp;Datos!K779</f>
        <v>.</v>
      </c>
      <c r="J781" s="54" t="str">
        <f aca="false">RIGHT(Datos!L779,5)&amp;"."&amp;Datos!M779</f>
        <v>.</v>
      </c>
      <c r="K781" s="55" t="e">
        <f aca="false">J781-$J$3</f>
        <v>#VALUE!</v>
      </c>
    </row>
    <row r="782" s="31" customFormat="true" ht="18.75" hidden="false" customHeight="true" outlineLevel="0" collapsed="false">
      <c r="A782" s="42" t="n">
        <f aca="false">Datos!A780</f>
        <v>0</v>
      </c>
      <c r="B782" s="43" t="n">
        <f aca="false">Datos!B780</f>
        <v>0</v>
      </c>
      <c r="C782" s="44" t="n">
        <f aca="false">Datos!C780</f>
        <v>0</v>
      </c>
      <c r="D782" s="45" t="n">
        <f aca="false">Datos!D780</f>
        <v>0</v>
      </c>
      <c r="E782" s="46" t="n">
        <f aca="false">Datos!E780</f>
        <v>0</v>
      </c>
      <c r="F782" s="47" t="n">
        <f aca="false">Datos!F780</f>
        <v>0</v>
      </c>
      <c r="G782" s="48" t="n">
        <f aca="false">Datos!G780</f>
        <v>0</v>
      </c>
      <c r="H782" s="49" t="str">
        <f aca="false">RIGHT(Datos!H780,5)&amp;"."&amp;Datos!I780</f>
        <v>.</v>
      </c>
      <c r="I782" s="49" t="str">
        <f aca="false">RIGHT(Datos!J780,5)&amp;"."&amp;Datos!K780</f>
        <v>.</v>
      </c>
      <c r="J782" s="52" t="str">
        <f aca="false">RIGHT(Datos!L780,5)&amp;"."&amp;Datos!M780</f>
        <v>.</v>
      </c>
      <c r="K782" s="53" t="e">
        <f aca="false">J782-$J$3</f>
        <v>#VALUE!</v>
      </c>
    </row>
    <row r="783" s="31" customFormat="true" ht="18.75" hidden="false" customHeight="true" outlineLevel="0" collapsed="false">
      <c r="A783" s="32" t="n">
        <f aca="false">Datos!A781</f>
        <v>0</v>
      </c>
      <c r="B783" s="33" t="n">
        <f aca="false">Datos!B781</f>
        <v>0</v>
      </c>
      <c r="C783" s="34" t="n">
        <f aca="false">Datos!C781</f>
        <v>0</v>
      </c>
      <c r="D783" s="35" t="n">
        <f aca="false">Datos!D781</f>
        <v>0</v>
      </c>
      <c r="E783" s="36" t="n">
        <f aca="false">Datos!E781</f>
        <v>0</v>
      </c>
      <c r="F783" s="37" t="n">
        <f aca="false">Datos!F781</f>
        <v>0</v>
      </c>
      <c r="G783" s="38" t="n">
        <f aca="false">Datos!G781</f>
        <v>0</v>
      </c>
      <c r="H783" s="39" t="str">
        <f aca="false">RIGHT(Datos!H781,5)&amp;"."&amp;Datos!I781</f>
        <v>.</v>
      </c>
      <c r="I783" s="39" t="str">
        <f aca="false">RIGHT(Datos!J781,5)&amp;"."&amp;Datos!K781</f>
        <v>.</v>
      </c>
      <c r="J783" s="54" t="str">
        <f aca="false">RIGHT(Datos!L781,5)&amp;"."&amp;Datos!M781</f>
        <v>.</v>
      </c>
      <c r="K783" s="55" t="e">
        <f aca="false">J783-$J$3</f>
        <v>#VALUE!</v>
      </c>
    </row>
    <row r="784" s="31" customFormat="true" ht="18.75" hidden="false" customHeight="true" outlineLevel="0" collapsed="false">
      <c r="A784" s="42" t="n">
        <f aca="false">Datos!A782</f>
        <v>0</v>
      </c>
      <c r="B784" s="43" t="n">
        <f aca="false">Datos!B782</f>
        <v>0</v>
      </c>
      <c r="C784" s="44" t="n">
        <f aca="false">Datos!C782</f>
        <v>0</v>
      </c>
      <c r="D784" s="45" t="n">
        <f aca="false">Datos!D782</f>
        <v>0</v>
      </c>
      <c r="E784" s="46" t="n">
        <f aca="false">Datos!E782</f>
        <v>0</v>
      </c>
      <c r="F784" s="47" t="n">
        <f aca="false">Datos!F782</f>
        <v>0</v>
      </c>
      <c r="G784" s="48" t="n">
        <f aca="false">Datos!G782</f>
        <v>0</v>
      </c>
      <c r="H784" s="49" t="str">
        <f aca="false">RIGHT(Datos!H782,5)&amp;"."&amp;Datos!I782</f>
        <v>.</v>
      </c>
      <c r="I784" s="49" t="str">
        <f aca="false">RIGHT(Datos!J782,5)&amp;"."&amp;Datos!K782</f>
        <v>.</v>
      </c>
      <c r="J784" s="52" t="str">
        <f aca="false">RIGHT(Datos!L782,5)&amp;"."&amp;Datos!M782</f>
        <v>.</v>
      </c>
      <c r="K784" s="53" t="e">
        <f aca="false">J784-$J$3</f>
        <v>#VALUE!</v>
      </c>
    </row>
    <row r="785" s="31" customFormat="true" ht="18.75" hidden="false" customHeight="true" outlineLevel="0" collapsed="false">
      <c r="A785" s="32" t="n">
        <f aca="false">Datos!A783</f>
        <v>0</v>
      </c>
      <c r="B785" s="33" t="n">
        <f aca="false">Datos!B783</f>
        <v>0</v>
      </c>
      <c r="C785" s="34" t="n">
        <f aca="false">Datos!C783</f>
        <v>0</v>
      </c>
      <c r="D785" s="35" t="n">
        <f aca="false">Datos!D783</f>
        <v>0</v>
      </c>
      <c r="E785" s="36" t="n">
        <f aca="false">Datos!E783</f>
        <v>0</v>
      </c>
      <c r="F785" s="37" t="n">
        <f aca="false">Datos!F783</f>
        <v>0</v>
      </c>
      <c r="G785" s="38" t="n">
        <f aca="false">Datos!G783</f>
        <v>0</v>
      </c>
      <c r="H785" s="39" t="str">
        <f aca="false">RIGHT(Datos!H783,5)&amp;"."&amp;Datos!I783</f>
        <v>.</v>
      </c>
      <c r="I785" s="39" t="str">
        <f aca="false">RIGHT(Datos!J783,5)&amp;"."&amp;Datos!K783</f>
        <v>.</v>
      </c>
      <c r="J785" s="54" t="str">
        <f aca="false">RIGHT(Datos!L783,5)&amp;"."&amp;Datos!M783</f>
        <v>.</v>
      </c>
      <c r="K785" s="55" t="e">
        <f aca="false">J785-$J$3</f>
        <v>#VALUE!</v>
      </c>
    </row>
    <row r="786" s="31" customFormat="true" ht="18.75" hidden="false" customHeight="true" outlineLevel="0" collapsed="false">
      <c r="A786" s="42" t="n">
        <f aca="false">Datos!A784</f>
        <v>0</v>
      </c>
      <c r="B786" s="43" t="n">
        <f aca="false">Datos!B784</f>
        <v>0</v>
      </c>
      <c r="C786" s="44" t="n">
        <f aca="false">Datos!C784</f>
        <v>0</v>
      </c>
      <c r="D786" s="45" t="n">
        <f aca="false">Datos!D784</f>
        <v>0</v>
      </c>
      <c r="E786" s="46" t="n">
        <f aca="false">Datos!E784</f>
        <v>0</v>
      </c>
      <c r="F786" s="47" t="n">
        <f aca="false">Datos!F784</f>
        <v>0</v>
      </c>
      <c r="G786" s="48" t="n">
        <f aca="false">Datos!G784</f>
        <v>0</v>
      </c>
      <c r="H786" s="49" t="str">
        <f aca="false">RIGHT(Datos!H784,5)&amp;"."&amp;Datos!I784</f>
        <v>.</v>
      </c>
      <c r="I786" s="49" t="str">
        <f aca="false">RIGHT(Datos!J784,5)&amp;"."&amp;Datos!K784</f>
        <v>.</v>
      </c>
      <c r="J786" s="52" t="str">
        <f aca="false">RIGHT(Datos!L784,5)&amp;"."&amp;Datos!M784</f>
        <v>.</v>
      </c>
      <c r="K786" s="53" t="e">
        <f aca="false">J786-$J$3</f>
        <v>#VALUE!</v>
      </c>
    </row>
    <row r="787" s="31" customFormat="true" ht="18.75" hidden="false" customHeight="true" outlineLevel="0" collapsed="false">
      <c r="A787" s="32" t="n">
        <f aca="false">Datos!A785</f>
        <v>0</v>
      </c>
      <c r="B787" s="33" t="n">
        <f aca="false">Datos!B785</f>
        <v>0</v>
      </c>
      <c r="C787" s="34" t="n">
        <f aca="false">Datos!C785</f>
        <v>0</v>
      </c>
      <c r="D787" s="35" t="n">
        <f aca="false">Datos!D785</f>
        <v>0</v>
      </c>
      <c r="E787" s="36" t="n">
        <f aca="false">Datos!E785</f>
        <v>0</v>
      </c>
      <c r="F787" s="37" t="n">
        <f aca="false">Datos!F785</f>
        <v>0</v>
      </c>
      <c r="G787" s="38" t="n">
        <f aca="false">Datos!G785</f>
        <v>0</v>
      </c>
      <c r="H787" s="39" t="str">
        <f aca="false">RIGHT(Datos!H785,5)&amp;"."&amp;Datos!I785</f>
        <v>.</v>
      </c>
      <c r="I787" s="39" t="str">
        <f aca="false">RIGHT(Datos!J785,5)&amp;"."&amp;Datos!K785</f>
        <v>.</v>
      </c>
      <c r="J787" s="54" t="str">
        <f aca="false">RIGHT(Datos!L785,5)&amp;"."&amp;Datos!M785</f>
        <v>.</v>
      </c>
      <c r="K787" s="55" t="e">
        <f aca="false">J787-$J$3</f>
        <v>#VALUE!</v>
      </c>
    </row>
    <row r="788" s="31" customFormat="true" ht="18.75" hidden="false" customHeight="true" outlineLevel="0" collapsed="false">
      <c r="A788" s="42" t="n">
        <f aca="false">Datos!A786</f>
        <v>0</v>
      </c>
      <c r="B788" s="43" t="n">
        <f aca="false">Datos!B786</f>
        <v>0</v>
      </c>
      <c r="C788" s="44" t="n">
        <f aca="false">Datos!C786</f>
        <v>0</v>
      </c>
      <c r="D788" s="45" t="n">
        <f aca="false">Datos!D786</f>
        <v>0</v>
      </c>
      <c r="E788" s="46" t="n">
        <f aca="false">Datos!E786</f>
        <v>0</v>
      </c>
      <c r="F788" s="47" t="n">
        <f aca="false">Datos!F786</f>
        <v>0</v>
      </c>
      <c r="G788" s="48" t="n">
        <f aca="false">Datos!G786</f>
        <v>0</v>
      </c>
      <c r="H788" s="49" t="str">
        <f aca="false">RIGHT(Datos!H786,5)&amp;"."&amp;Datos!I786</f>
        <v>.</v>
      </c>
      <c r="I788" s="49" t="str">
        <f aca="false">RIGHT(Datos!J786,5)&amp;"."&amp;Datos!K786</f>
        <v>.</v>
      </c>
      <c r="J788" s="52" t="str">
        <f aca="false">RIGHT(Datos!L786,5)&amp;"."&amp;Datos!M786</f>
        <v>.</v>
      </c>
      <c r="K788" s="53" t="e">
        <f aca="false">J788-$J$3</f>
        <v>#VALUE!</v>
      </c>
    </row>
    <row r="789" s="31" customFormat="true" ht="18.75" hidden="false" customHeight="true" outlineLevel="0" collapsed="false">
      <c r="A789" s="32" t="n">
        <f aca="false">Datos!A787</f>
        <v>0</v>
      </c>
      <c r="B789" s="33" t="n">
        <f aca="false">Datos!B787</f>
        <v>0</v>
      </c>
      <c r="C789" s="34" t="n">
        <f aca="false">Datos!C787</f>
        <v>0</v>
      </c>
      <c r="D789" s="35" t="n">
        <f aca="false">Datos!D787</f>
        <v>0</v>
      </c>
      <c r="E789" s="36" t="n">
        <f aca="false">Datos!E787</f>
        <v>0</v>
      </c>
      <c r="F789" s="37" t="n">
        <f aca="false">Datos!F787</f>
        <v>0</v>
      </c>
      <c r="G789" s="38" t="n">
        <f aca="false">Datos!G787</f>
        <v>0</v>
      </c>
      <c r="H789" s="39" t="str">
        <f aca="false">RIGHT(Datos!H787,5)&amp;"."&amp;Datos!I787</f>
        <v>.</v>
      </c>
      <c r="I789" s="39" t="str">
        <f aca="false">RIGHT(Datos!J787,5)&amp;"."&amp;Datos!K787</f>
        <v>.</v>
      </c>
      <c r="J789" s="54" t="str">
        <f aca="false">RIGHT(Datos!L787,5)&amp;"."&amp;Datos!M787</f>
        <v>.</v>
      </c>
      <c r="K789" s="55" t="e">
        <f aca="false">J789-$J$3</f>
        <v>#VALUE!</v>
      </c>
    </row>
    <row r="790" s="31" customFormat="true" ht="18.75" hidden="false" customHeight="true" outlineLevel="0" collapsed="false">
      <c r="A790" s="42" t="n">
        <f aca="false">Datos!A788</f>
        <v>0</v>
      </c>
      <c r="B790" s="43" t="n">
        <f aca="false">Datos!B788</f>
        <v>0</v>
      </c>
      <c r="C790" s="44" t="n">
        <f aca="false">Datos!C788</f>
        <v>0</v>
      </c>
      <c r="D790" s="45" t="n">
        <f aca="false">Datos!D788</f>
        <v>0</v>
      </c>
      <c r="E790" s="46" t="n">
        <f aca="false">Datos!E788</f>
        <v>0</v>
      </c>
      <c r="F790" s="47" t="n">
        <f aca="false">Datos!F788</f>
        <v>0</v>
      </c>
      <c r="G790" s="48" t="n">
        <f aca="false">Datos!G788</f>
        <v>0</v>
      </c>
      <c r="H790" s="49" t="str">
        <f aca="false">RIGHT(Datos!H788,5)&amp;"."&amp;Datos!I788</f>
        <v>.</v>
      </c>
      <c r="I790" s="49" t="str">
        <f aca="false">RIGHT(Datos!J788,5)&amp;"."&amp;Datos!K788</f>
        <v>.</v>
      </c>
      <c r="J790" s="52" t="str">
        <f aca="false">RIGHT(Datos!L788,5)&amp;"."&amp;Datos!M788</f>
        <v>.</v>
      </c>
      <c r="K790" s="53" t="e">
        <f aca="false">J790-$J$3</f>
        <v>#VALUE!</v>
      </c>
    </row>
    <row r="791" s="31" customFormat="true" ht="18.75" hidden="false" customHeight="true" outlineLevel="0" collapsed="false">
      <c r="A791" s="32" t="n">
        <f aca="false">Datos!A789</f>
        <v>0</v>
      </c>
      <c r="B791" s="33" t="n">
        <f aca="false">Datos!B789</f>
        <v>0</v>
      </c>
      <c r="C791" s="34" t="n">
        <f aca="false">Datos!C789</f>
        <v>0</v>
      </c>
      <c r="D791" s="35" t="n">
        <f aca="false">Datos!D789</f>
        <v>0</v>
      </c>
      <c r="E791" s="36" t="n">
        <f aca="false">Datos!E789</f>
        <v>0</v>
      </c>
      <c r="F791" s="37" t="n">
        <f aca="false">Datos!F789</f>
        <v>0</v>
      </c>
      <c r="G791" s="38" t="n">
        <f aca="false">Datos!G789</f>
        <v>0</v>
      </c>
      <c r="H791" s="39" t="str">
        <f aca="false">RIGHT(Datos!H789,5)&amp;"."&amp;Datos!I789</f>
        <v>.</v>
      </c>
      <c r="I791" s="39" t="str">
        <f aca="false">RIGHT(Datos!J789,5)&amp;"."&amp;Datos!K789</f>
        <v>.</v>
      </c>
      <c r="J791" s="54" t="str">
        <f aca="false">RIGHT(Datos!L789,5)&amp;"."&amp;Datos!M789</f>
        <v>.</v>
      </c>
      <c r="K791" s="55" t="e">
        <f aca="false">J791-$J$3</f>
        <v>#VALUE!</v>
      </c>
    </row>
    <row r="792" s="31" customFormat="true" ht="18.75" hidden="false" customHeight="true" outlineLevel="0" collapsed="false">
      <c r="A792" s="42" t="n">
        <f aca="false">Datos!A790</f>
        <v>0</v>
      </c>
      <c r="B792" s="43" t="n">
        <f aca="false">Datos!B790</f>
        <v>0</v>
      </c>
      <c r="C792" s="44" t="n">
        <f aca="false">Datos!C790</f>
        <v>0</v>
      </c>
      <c r="D792" s="45" t="n">
        <f aca="false">Datos!D790</f>
        <v>0</v>
      </c>
      <c r="E792" s="46" t="n">
        <f aca="false">Datos!E790</f>
        <v>0</v>
      </c>
      <c r="F792" s="47" t="n">
        <f aca="false">Datos!F790</f>
        <v>0</v>
      </c>
      <c r="G792" s="48" t="n">
        <f aca="false">Datos!G790</f>
        <v>0</v>
      </c>
      <c r="H792" s="49" t="str">
        <f aca="false">RIGHT(Datos!H790,5)&amp;"."&amp;Datos!I790</f>
        <v>.</v>
      </c>
      <c r="I792" s="49" t="str">
        <f aca="false">RIGHT(Datos!J790,5)&amp;"."&amp;Datos!K790</f>
        <v>.</v>
      </c>
      <c r="J792" s="52" t="str">
        <f aca="false">RIGHT(Datos!L790,5)&amp;"."&amp;Datos!M790</f>
        <v>.</v>
      </c>
      <c r="K792" s="53" t="e">
        <f aca="false">J792-$J$3</f>
        <v>#VALUE!</v>
      </c>
    </row>
    <row r="793" s="31" customFormat="true" ht="18.75" hidden="false" customHeight="true" outlineLevel="0" collapsed="false">
      <c r="A793" s="32" t="n">
        <f aca="false">Datos!A791</f>
        <v>0</v>
      </c>
      <c r="B793" s="33" t="n">
        <f aca="false">Datos!B791</f>
        <v>0</v>
      </c>
      <c r="C793" s="34" t="n">
        <f aca="false">Datos!C791</f>
        <v>0</v>
      </c>
      <c r="D793" s="35" t="n">
        <f aca="false">Datos!D791</f>
        <v>0</v>
      </c>
      <c r="E793" s="36" t="n">
        <f aca="false">Datos!E791</f>
        <v>0</v>
      </c>
      <c r="F793" s="37" t="n">
        <f aca="false">Datos!F791</f>
        <v>0</v>
      </c>
      <c r="G793" s="38" t="n">
        <f aca="false">Datos!G791</f>
        <v>0</v>
      </c>
      <c r="H793" s="39" t="str">
        <f aca="false">RIGHT(Datos!H791,5)&amp;"."&amp;Datos!I791</f>
        <v>.</v>
      </c>
      <c r="I793" s="39" t="str">
        <f aca="false">RIGHT(Datos!J791,5)&amp;"."&amp;Datos!K791</f>
        <v>.</v>
      </c>
      <c r="J793" s="54" t="str">
        <f aca="false">RIGHT(Datos!L791,5)&amp;"."&amp;Datos!M791</f>
        <v>.</v>
      </c>
      <c r="K793" s="55" t="e">
        <f aca="false">J793-$J$3</f>
        <v>#VALUE!</v>
      </c>
    </row>
    <row r="794" s="31" customFormat="true" ht="18.75" hidden="false" customHeight="true" outlineLevel="0" collapsed="false">
      <c r="A794" s="42" t="n">
        <f aca="false">Datos!A792</f>
        <v>0</v>
      </c>
      <c r="B794" s="43" t="n">
        <f aca="false">Datos!B792</f>
        <v>0</v>
      </c>
      <c r="C794" s="44" t="n">
        <f aca="false">Datos!C792</f>
        <v>0</v>
      </c>
      <c r="D794" s="45" t="n">
        <f aca="false">Datos!D792</f>
        <v>0</v>
      </c>
      <c r="E794" s="46" t="n">
        <f aca="false">Datos!E792</f>
        <v>0</v>
      </c>
      <c r="F794" s="47" t="n">
        <f aca="false">Datos!F792</f>
        <v>0</v>
      </c>
      <c r="G794" s="48" t="n">
        <f aca="false">Datos!G792</f>
        <v>0</v>
      </c>
      <c r="H794" s="49" t="str">
        <f aca="false">RIGHT(Datos!H792,5)&amp;"."&amp;Datos!I792</f>
        <v>.</v>
      </c>
      <c r="I794" s="49" t="str">
        <f aca="false">RIGHT(Datos!J792,5)&amp;"."&amp;Datos!K792</f>
        <v>.</v>
      </c>
      <c r="J794" s="52" t="str">
        <f aca="false">RIGHT(Datos!L792,5)&amp;"."&amp;Datos!M792</f>
        <v>.</v>
      </c>
      <c r="K794" s="53" t="e">
        <f aca="false">J794-$J$3</f>
        <v>#VALUE!</v>
      </c>
    </row>
    <row r="795" s="31" customFormat="true" ht="18.75" hidden="false" customHeight="true" outlineLevel="0" collapsed="false">
      <c r="A795" s="32" t="n">
        <f aca="false">Datos!A793</f>
        <v>0</v>
      </c>
      <c r="B795" s="33" t="n">
        <f aca="false">Datos!B793</f>
        <v>0</v>
      </c>
      <c r="C795" s="34" t="n">
        <f aca="false">Datos!C793</f>
        <v>0</v>
      </c>
      <c r="D795" s="35" t="n">
        <f aca="false">Datos!D793</f>
        <v>0</v>
      </c>
      <c r="E795" s="36" t="n">
        <f aca="false">Datos!E793</f>
        <v>0</v>
      </c>
      <c r="F795" s="37" t="n">
        <f aca="false">Datos!F793</f>
        <v>0</v>
      </c>
      <c r="G795" s="38" t="n">
        <f aca="false">Datos!G793</f>
        <v>0</v>
      </c>
      <c r="H795" s="39" t="str">
        <f aca="false">RIGHT(Datos!H793,5)&amp;"."&amp;Datos!I793</f>
        <v>.</v>
      </c>
      <c r="I795" s="39" t="str">
        <f aca="false">RIGHT(Datos!J793,5)&amp;"."&amp;Datos!K793</f>
        <v>.</v>
      </c>
      <c r="J795" s="54" t="str">
        <f aca="false">RIGHT(Datos!L793,5)&amp;"."&amp;Datos!M793</f>
        <v>.</v>
      </c>
      <c r="K795" s="55" t="e">
        <f aca="false">J795-$J$3</f>
        <v>#VALUE!</v>
      </c>
    </row>
    <row r="796" s="31" customFormat="true" ht="18.75" hidden="false" customHeight="true" outlineLevel="0" collapsed="false">
      <c r="A796" s="42" t="n">
        <f aca="false">Datos!A794</f>
        <v>0</v>
      </c>
      <c r="B796" s="43" t="n">
        <f aca="false">Datos!B794</f>
        <v>0</v>
      </c>
      <c r="C796" s="44" t="n">
        <f aca="false">Datos!C794</f>
        <v>0</v>
      </c>
      <c r="D796" s="45" t="n">
        <f aca="false">Datos!D794</f>
        <v>0</v>
      </c>
      <c r="E796" s="46" t="n">
        <f aca="false">Datos!E794</f>
        <v>0</v>
      </c>
      <c r="F796" s="47" t="n">
        <f aca="false">Datos!F794</f>
        <v>0</v>
      </c>
      <c r="G796" s="48" t="n">
        <f aca="false">Datos!G794</f>
        <v>0</v>
      </c>
      <c r="H796" s="49" t="str">
        <f aca="false">RIGHT(Datos!H794,5)&amp;"."&amp;Datos!I794</f>
        <v>.</v>
      </c>
      <c r="I796" s="49" t="str">
        <f aca="false">RIGHT(Datos!J794,5)&amp;"."&amp;Datos!K794</f>
        <v>.</v>
      </c>
      <c r="J796" s="52" t="str">
        <f aca="false">RIGHT(Datos!L794,5)&amp;"."&amp;Datos!M794</f>
        <v>.</v>
      </c>
      <c r="K796" s="53" t="e">
        <f aca="false">J796-$J$3</f>
        <v>#VALUE!</v>
      </c>
    </row>
    <row r="797" s="31" customFormat="true" ht="18.75" hidden="false" customHeight="true" outlineLevel="0" collapsed="false">
      <c r="A797" s="32" t="n">
        <f aca="false">Datos!A795</f>
        <v>0</v>
      </c>
      <c r="B797" s="33" t="n">
        <f aca="false">Datos!B795</f>
        <v>0</v>
      </c>
      <c r="C797" s="34" t="n">
        <f aca="false">Datos!C795</f>
        <v>0</v>
      </c>
      <c r="D797" s="35" t="n">
        <f aca="false">Datos!D795</f>
        <v>0</v>
      </c>
      <c r="E797" s="36" t="n">
        <f aca="false">Datos!E795</f>
        <v>0</v>
      </c>
      <c r="F797" s="37" t="n">
        <f aca="false">Datos!F795</f>
        <v>0</v>
      </c>
      <c r="G797" s="38" t="n">
        <f aca="false">Datos!G795</f>
        <v>0</v>
      </c>
      <c r="H797" s="39" t="str">
        <f aca="false">RIGHT(Datos!H795,5)&amp;"."&amp;Datos!I795</f>
        <v>.</v>
      </c>
      <c r="I797" s="39" t="str">
        <f aca="false">RIGHT(Datos!J795,5)&amp;"."&amp;Datos!K795</f>
        <v>.</v>
      </c>
      <c r="J797" s="54" t="str">
        <f aca="false">RIGHT(Datos!L795,5)&amp;"."&amp;Datos!M795</f>
        <v>.</v>
      </c>
      <c r="K797" s="55" t="e">
        <f aca="false">J797-$J$3</f>
        <v>#VALUE!</v>
      </c>
    </row>
    <row r="798" s="31" customFormat="true" ht="18.75" hidden="false" customHeight="true" outlineLevel="0" collapsed="false">
      <c r="A798" s="42" t="n">
        <f aca="false">Datos!A796</f>
        <v>0</v>
      </c>
      <c r="B798" s="43" t="n">
        <f aca="false">Datos!B796</f>
        <v>0</v>
      </c>
      <c r="C798" s="44" t="n">
        <f aca="false">Datos!C796</f>
        <v>0</v>
      </c>
      <c r="D798" s="45" t="n">
        <f aca="false">Datos!D796</f>
        <v>0</v>
      </c>
      <c r="E798" s="46" t="n">
        <f aca="false">Datos!E796</f>
        <v>0</v>
      </c>
      <c r="F798" s="47" t="n">
        <f aca="false">Datos!F796</f>
        <v>0</v>
      </c>
      <c r="G798" s="48" t="n">
        <f aca="false">Datos!G796</f>
        <v>0</v>
      </c>
      <c r="H798" s="49" t="str">
        <f aca="false">RIGHT(Datos!H796,5)&amp;"."&amp;Datos!I796</f>
        <v>.</v>
      </c>
      <c r="I798" s="49" t="str">
        <f aca="false">RIGHT(Datos!J796,5)&amp;"."&amp;Datos!K796</f>
        <v>.</v>
      </c>
      <c r="J798" s="52" t="str">
        <f aca="false">RIGHT(Datos!L796,5)&amp;"."&amp;Datos!M796</f>
        <v>.</v>
      </c>
      <c r="K798" s="53" t="e">
        <f aca="false">J798-$J$3</f>
        <v>#VALUE!</v>
      </c>
    </row>
    <row r="799" s="31" customFormat="true" ht="18.75" hidden="false" customHeight="true" outlineLevel="0" collapsed="false">
      <c r="A799" s="32" t="n">
        <f aca="false">Datos!A797</f>
        <v>0</v>
      </c>
      <c r="B799" s="33" t="n">
        <f aca="false">Datos!B797</f>
        <v>0</v>
      </c>
      <c r="C799" s="34" t="n">
        <f aca="false">Datos!C797</f>
        <v>0</v>
      </c>
      <c r="D799" s="35" t="n">
        <f aca="false">Datos!D797</f>
        <v>0</v>
      </c>
      <c r="E799" s="36" t="n">
        <f aca="false">Datos!E797</f>
        <v>0</v>
      </c>
      <c r="F799" s="37" t="n">
        <f aca="false">Datos!F797</f>
        <v>0</v>
      </c>
      <c r="G799" s="38" t="n">
        <f aca="false">Datos!G797</f>
        <v>0</v>
      </c>
      <c r="H799" s="39" t="str">
        <f aca="false">RIGHT(Datos!H797,5)&amp;"."&amp;Datos!I797</f>
        <v>.</v>
      </c>
      <c r="I799" s="39" t="str">
        <f aca="false">RIGHT(Datos!J797,5)&amp;"."&amp;Datos!K797</f>
        <v>.</v>
      </c>
      <c r="J799" s="54" t="str">
        <f aca="false">RIGHT(Datos!L797,5)&amp;"."&amp;Datos!M797</f>
        <v>.</v>
      </c>
      <c r="K799" s="55" t="e">
        <f aca="false">J799-$J$3</f>
        <v>#VALUE!</v>
      </c>
    </row>
    <row r="800" s="31" customFormat="true" ht="18.75" hidden="false" customHeight="true" outlineLevel="0" collapsed="false">
      <c r="A800" s="42" t="n">
        <f aca="false">Datos!A798</f>
        <v>0</v>
      </c>
      <c r="B800" s="43" t="n">
        <f aca="false">Datos!B798</f>
        <v>0</v>
      </c>
      <c r="C800" s="44" t="n">
        <f aca="false">Datos!C798</f>
        <v>0</v>
      </c>
      <c r="D800" s="45" t="n">
        <f aca="false">Datos!D798</f>
        <v>0</v>
      </c>
      <c r="E800" s="46" t="n">
        <f aca="false">Datos!E798</f>
        <v>0</v>
      </c>
      <c r="F800" s="47" t="n">
        <f aca="false">Datos!F798</f>
        <v>0</v>
      </c>
      <c r="G800" s="48" t="n">
        <f aca="false">Datos!G798</f>
        <v>0</v>
      </c>
      <c r="H800" s="49" t="str">
        <f aca="false">RIGHT(Datos!H798,5)&amp;"."&amp;Datos!I798</f>
        <v>.</v>
      </c>
      <c r="I800" s="49" t="str">
        <f aca="false">RIGHT(Datos!J798,5)&amp;"."&amp;Datos!K798</f>
        <v>.</v>
      </c>
      <c r="J800" s="52" t="str">
        <f aca="false">RIGHT(Datos!L798,5)&amp;"."&amp;Datos!M798</f>
        <v>.</v>
      </c>
      <c r="K800" s="53" t="e">
        <f aca="false">J800-$J$3</f>
        <v>#VALUE!</v>
      </c>
    </row>
    <row r="801" s="31" customFormat="true" ht="18.75" hidden="false" customHeight="true" outlineLevel="0" collapsed="false">
      <c r="A801" s="32" t="n">
        <f aca="false">Datos!A799</f>
        <v>0</v>
      </c>
      <c r="B801" s="33" t="n">
        <f aca="false">Datos!B799</f>
        <v>0</v>
      </c>
      <c r="C801" s="34" t="n">
        <f aca="false">Datos!C799</f>
        <v>0</v>
      </c>
      <c r="D801" s="35" t="n">
        <f aca="false">Datos!D799</f>
        <v>0</v>
      </c>
      <c r="E801" s="36" t="n">
        <f aca="false">Datos!E799</f>
        <v>0</v>
      </c>
      <c r="F801" s="37" t="n">
        <f aca="false">Datos!F799</f>
        <v>0</v>
      </c>
      <c r="G801" s="38" t="n">
        <f aca="false">Datos!G799</f>
        <v>0</v>
      </c>
      <c r="H801" s="39" t="str">
        <f aca="false">RIGHT(Datos!H799,5)&amp;"."&amp;Datos!I799</f>
        <v>.</v>
      </c>
      <c r="I801" s="39" t="str">
        <f aca="false">RIGHT(Datos!J799,5)&amp;"."&amp;Datos!K799</f>
        <v>.</v>
      </c>
      <c r="J801" s="54" t="str">
        <f aca="false">RIGHT(Datos!L799,5)&amp;"."&amp;Datos!M799</f>
        <v>.</v>
      </c>
      <c r="K801" s="55" t="e">
        <f aca="false">J801-$J$3</f>
        <v>#VALUE!</v>
      </c>
    </row>
    <row r="802" s="31" customFormat="true" ht="18.75" hidden="false" customHeight="true" outlineLevel="0" collapsed="false">
      <c r="A802" s="42" t="n">
        <f aca="false">Datos!A800</f>
        <v>0</v>
      </c>
      <c r="B802" s="43" t="n">
        <f aca="false">Datos!B800</f>
        <v>0</v>
      </c>
      <c r="C802" s="44" t="n">
        <f aca="false">Datos!C800</f>
        <v>0</v>
      </c>
      <c r="D802" s="45" t="n">
        <f aca="false">Datos!D800</f>
        <v>0</v>
      </c>
      <c r="E802" s="46" t="n">
        <f aca="false">Datos!E800</f>
        <v>0</v>
      </c>
      <c r="F802" s="47" t="n">
        <f aca="false">Datos!F800</f>
        <v>0</v>
      </c>
      <c r="G802" s="48" t="n">
        <f aca="false">Datos!G800</f>
        <v>0</v>
      </c>
      <c r="H802" s="49" t="str">
        <f aca="false">RIGHT(Datos!H800,5)&amp;"."&amp;Datos!I800</f>
        <v>.</v>
      </c>
      <c r="I802" s="49" t="str">
        <f aca="false">RIGHT(Datos!J800,5)&amp;"."&amp;Datos!K800</f>
        <v>.</v>
      </c>
      <c r="J802" s="52" t="str">
        <f aca="false">RIGHT(Datos!L800,5)&amp;"."&amp;Datos!M800</f>
        <v>.</v>
      </c>
      <c r="K802" s="53" t="e">
        <f aca="false">J802-$J$3</f>
        <v>#VALUE!</v>
      </c>
    </row>
    <row r="803" s="31" customFormat="true" ht="18.75" hidden="false" customHeight="true" outlineLevel="0" collapsed="false">
      <c r="A803" s="32" t="n">
        <f aca="false">Datos!A801</f>
        <v>0</v>
      </c>
      <c r="B803" s="33" t="n">
        <f aca="false">Datos!B801</f>
        <v>0</v>
      </c>
      <c r="C803" s="34" t="n">
        <f aca="false">Datos!C801</f>
        <v>0</v>
      </c>
      <c r="D803" s="35" t="n">
        <f aca="false">Datos!D801</f>
        <v>0</v>
      </c>
      <c r="E803" s="36" t="n">
        <f aca="false">Datos!E801</f>
        <v>0</v>
      </c>
      <c r="F803" s="37" t="n">
        <f aca="false">Datos!F801</f>
        <v>0</v>
      </c>
      <c r="G803" s="38" t="n">
        <f aca="false">Datos!G801</f>
        <v>0</v>
      </c>
      <c r="H803" s="39" t="str">
        <f aca="false">RIGHT(Datos!H801,5)&amp;"."&amp;Datos!I801</f>
        <v>.</v>
      </c>
      <c r="I803" s="39" t="str">
        <f aca="false">RIGHT(Datos!J801,5)&amp;"."&amp;Datos!K801</f>
        <v>.</v>
      </c>
      <c r="J803" s="54" t="str">
        <f aca="false">RIGHT(Datos!L801,5)&amp;"."&amp;Datos!M801</f>
        <v>.</v>
      </c>
      <c r="K803" s="55" t="e">
        <f aca="false">J803-$J$3</f>
        <v>#VALUE!</v>
      </c>
    </row>
    <row r="804" s="31" customFormat="true" ht="18.75" hidden="false" customHeight="true" outlineLevel="0" collapsed="false">
      <c r="A804" s="42" t="n">
        <f aca="false">Datos!A802</f>
        <v>0</v>
      </c>
      <c r="B804" s="43" t="n">
        <f aca="false">Datos!B802</f>
        <v>0</v>
      </c>
      <c r="C804" s="44" t="n">
        <f aca="false">Datos!C802</f>
        <v>0</v>
      </c>
      <c r="D804" s="45" t="n">
        <f aca="false">Datos!D802</f>
        <v>0</v>
      </c>
      <c r="E804" s="46" t="n">
        <f aca="false">Datos!E802</f>
        <v>0</v>
      </c>
      <c r="F804" s="47" t="n">
        <f aca="false">Datos!F802</f>
        <v>0</v>
      </c>
      <c r="G804" s="48" t="n">
        <f aca="false">Datos!G802</f>
        <v>0</v>
      </c>
      <c r="H804" s="49" t="str">
        <f aca="false">RIGHT(Datos!H802,5)&amp;"."&amp;Datos!I802</f>
        <v>.</v>
      </c>
      <c r="I804" s="49" t="str">
        <f aca="false">RIGHT(Datos!J802,5)&amp;"."&amp;Datos!K802</f>
        <v>.</v>
      </c>
      <c r="J804" s="52" t="str">
        <f aca="false">RIGHT(Datos!L802,5)&amp;"."&amp;Datos!M802</f>
        <v>.</v>
      </c>
      <c r="K804" s="53" t="e">
        <f aca="false">J804-$J$3</f>
        <v>#VALUE!</v>
      </c>
    </row>
    <row r="805" s="31" customFormat="true" ht="18.75" hidden="false" customHeight="true" outlineLevel="0" collapsed="false">
      <c r="A805" s="32" t="n">
        <f aca="false">Datos!A803</f>
        <v>0</v>
      </c>
      <c r="B805" s="33" t="n">
        <f aca="false">Datos!B803</f>
        <v>0</v>
      </c>
      <c r="C805" s="34" t="n">
        <f aca="false">Datos!C803</f>
        <v>0</v>
      </c>
      <c r="D805" s="35" t="n">
        <f aca="false">Datos!D803</f>
        <v>0</v>
      </c>
      <c r="E805" s="36" t="n">
        <f aca="false">Datos!E803</f>
        <v>0</v>
      </c>
      <c r="F805" s="37" t="n">
        <f aca="false">Datos!F803</f>
        <v>0</v>
      </c>
      <c r="G805" s="38" t="n">
        <f aca="false">Datos!G803</f>
        <v>0</v>
      </c>
      <c r="H805" s="39" t="str">
        <f aca="false">RIGHT(Datos!H803,5)&amp;"."&amp;Datos!I803</f>
        <v>.</v>
      </c>
      <c r="I805" s="39" t="str">
        <f aca="false">RIGHT(Datos!J803,5)&amp;"."&amp;Datos!K803</f>
        <v>.</v>
      </c>
      <c r="J805" s="54" t="str">
        <f aca="false">RIGHT(Datos!L803,5)&amp;"."&amp;Datos!M803</f>
        <v>.</v>
      </c>
      <c r="K805" s="55" t="e">
        <f aca="false">J805-$J$3</f>
        <v>#VALUE!</v>
      </c>
    </row>
    <row r="806" s="31" customFormat="true" ht="18.75" hidden="false" customHeight="true" outlineLevel="0" collapsed="false">
      <c r="A806" s="42" t="n">
        <f aca="false">Datos!A804</f>
        <v>0</v>
      </c>
      <c r="B806" s="43" t="n">
        <f aca="false">Datos!B804</f>
        <v>0</v>
      </c>
      <c r="C806" s="44" t="n">
        <f aca="false">Datos!C804</f>
        <v>0</v>
      </c>
      <c r="D806" s="45" t="n">
        <f aca="false">Datos!D804</f>
        <v>0</v>
      </c>
      <c r="E806" s="46" t="n">
        <f aca="false">Datos!E804</f>
        <v>0</v>
      </c>
      <c r="F806" s="47" t="n">
        <f aca="false">Datos!F804</f>
        <v>0</v>
      </c>
      <c r="G806" s="48" t="n">
        <f aca="false">Datos!G804</f>
        <v>0</v>
      </c>
      <c r="H806" s="49" t="str">
        <f aca="false">RIGHT(Datos!H804,5)&amp;"."&amp;Datos!I804</f>
        <v>.</v>
      </c>
      <c r="I806" s="49" t="str">
        <f aca="false">RIGHT(Datos!J804,5)&amp;"."&amp;Datos!K804</f>
        <v>.</v>
      </c>
      <c r="J806" s="52" t="str">
        <f aca="false">RIGHT(Datos!L804,5)&amp;"."&amp;Datos!M804</f>
        <v>.</v>
      </c>
      <c r="K806" s="53" t="e">
        <f aca="false">J806-$J$3</f>
        <v>#VALUE!</v>
      </c>
    </row>
    <row r="807" s="31" customFormat="true" ht="18.75" hidden="false" customHeight="true" outlineLevel="0" collapsed="false">
      <c r="A807" s="32" t="n">
        <f aca="false">Datos!A805</f>
        <v>0</v>
      </c>
      <c r="B807" s="33" t="n">
        <f aca="false">Datos!B805</f>
        <v>0</v>
      </c>
      <c r="C807" s="34" t="n">
        <f aca="false">Datos!C805</f>
        <v>0</v>
      </c>
      <c r="D807" s="35" t="n">
        <f aca="false">Datos!D805</f>
        <v>0</v>
      </c>
      <c r="E807" s="36" t="n">
        <f aca="false">Datos!E805</f>
        <v>0</v>
      </c>
      <c r="F807" s="37" t="n">
        <f aca="false">Datos!F805</f>
        <v>0</v>
      </c>
      <c r="G807" s="38" t="n">
        <f aca="false">Datos!G805</f>
        <v>0</v>
      </c>
      <c r="H807" s="39" t="str">
        <f aca="false">RIGHT(Datos!H805,5)&amp;"."&amp;Datos!I805</f>
        <v>.</v>
      </c>
      <c r="I807" s="39" t="str">
        <f aca="false">RIGHT(Datos!J805,5)&amp;"."&amp;Datos!K805</f>
        <v>.</v>
      </c>
      <c r="J807" s="54" t="str">
        <f aca="false">RIGHT(Datos!L805,5)&amp;"."&amp;Datos!M805</f>
        <v>.</v>
      </c>
      <c r="K807" s="55" t="e">
        <f aca="false">J807-$J$3</f>
        <v>#VALUE!</v>
      </c>
    </row>
    <row r="808" s="31" customFormat="true" ht="18.75" hidden="false" customHeight="true" outlineLevel="0" collapsed="false">
      <c r="A808" s="42" t="n">
        <f aca="false">Datos!A806</f>
        <v>0</v>
      </c>
      <c r="B808" s="43" t="n">
        <f aca="false">Datos!B806</f>
        <v>0</v>
      </c>
      <c r="C808" s="44" t="n">
        <f aca="false">Datos!C806</f>
        <v>0</v>
      </c>
      <c r="D808" s="45" t="n">
        <f aca="false">Datos!D806</f>
        <v>0</v>
      </c>
      <c r="E808" s="46" t="n">
        <f aca="false">Datos!E806</f>
        <v>0</v>
      </c>
      <c r="F808" s="47" t="n">
        <f aca="false">Datos!F806</f>
        <v>0</v>
      </c>
      <c r="G808" s="48" t="n">
        <f aca="false">Datos!G806</f>
        <v>0</v>
      </c>
      <c r="H808" s="49" t="str">
        <f aca="false">RIGHT(Datos!H806,5)&amp;"."&amp;Datos!I806</f>
        <v>.</v>
      </c>
      <c r="I808" s="49" t="str">
        <f aca="false">RIGHT(Datos!J806,5)&amp;"."&amp;Datos!K806</f>
        <v>.</v>
      </c>
      <c r="J808" s="52" t="str">
        <f aca="false">RIGHT(Datos!L806,5)&amp;"."&amp;Datos!M806</f>
        <v>.</v>
      </c>
      <c r="K808" s="53" t="e">
        <f aca="false">J808-$J$3</f>
        <v>#VALUE!</v>
      </c>
    </row>
    <row r="809" s="31" customFormat="true" ht="18.75" hidden="false" customHeight="true" outlineLevel="0" collapsed="false">
      <c r="A809" s="32" t="n">
        <f aca="false">Datos!A807</f>
        <v>0</v>
      </c>
      <c r="B809" s="33" t="n">
        <f aca="false">Datos!B807</f>
        <v>0</v>
      </c>
      <c r="C809" s="34" t="n">
        <f aca="false">Datos!C807</f>
        <v>0</v>
      </c>
      <c r="D809" s="35" t="n">
        <f aca="false">Datos!D807</f>
        <v>0</v>
      </c>
      <c r="E809" s="36" t="n">
        <f aca="false">Datos!E807</f>
        <v>0</v>
      </c>
      <c r="F809" s="37" t="n">
        <f aca="false">Datos!F807</f>
        <v>0</v>
      </c>
      <c r="G809" s="38" t="n">
        <f aca="false">Datos!G807</f>
        <v>0</v>
      </c>
      <c r="H809" s="39" t="str">
        <f aca="false">RIGHT(Datos!H807,5)&amp;"."&amp;Datos!I807</f>
        <v>.</v>
      </c>
      <c r="I809" s="39" t="str">
        <f aca="false">RIGHT(Datos!J807,5)&amp;"."&amp;Datos!K807</f>
        <v>.</v>
      </c>
      <c r="J809" s="54" t="str">
        <f aca="false">RIGHT(Datos!L807,5)&amp;"."&amp;Datos!M807</f>
        <v>.</v>
      </c>
      <c r="K809" s="55" t="e">
        <f aca="false">J809-$J$3</f>
        <v>#VALUE!</v>
      </c>
    </row>
    <row r="810" s="31" customFormat="true" ht="18.75" hidden="false" customHeight="true" outlineLevel="0" collapsed="false">
      <c r="A810" s="42" t="n">
        <f aca="false">Datos!A808</f>
        <v>0</v>
      </c>
      <c r="B810" s="43" t="n">
        <f aca="false">Datos!B808</f>
        <v>0</v>
      </c>
      <c r="C810" s="44" t="n">
        <f aca="false">Datos!C808</f>
        <v>0</v>
      </c>
      <c r="D810" s="45" t="n">
        <f aca="false">Datos!D808</f>
        <v>0</v>
      </c>
      <c r="E810" s="46" t="n">
        <f aca="false">Datos!E808</f>
        <v>0</v>
      </c>
      <c r="F810" s="47" t="n">
        <f aca="false">Datos!F808</f>
        <v>0</v>
      </c>
      <c r="G810" s="48" t="n">
        <f aca="false">Datos!G808</f>
        <v>0</v>
      </c>
      <c r="H810" s="49" t="str">
        <f aca="false">RIGHT(Datos!H808,5)&amp;"."&amp;Datos!I808</f>
        <v>.</v>
      </c>
      <c r="I810" s="49" t="str">
        <f aca="false">RIGHT(Datos!J808,5)&amp;"."&amp;Datos!K808</f>
        <v>.</v>
      </c>
      <c r="J810" s="52" t="str">
        <f aca="false">RIGHT(Datos!L808,5)&amp;"."&amp;Datos!M808</f>
        <v>.</v>
      </c>
      <c r="K810" s="53" t="e">
        <f aca="false">J810-$J$3</f>
        <v>#VALUE!</v>
      </c>
    </row>
    <row r="811" s="31" customFormat="true" ht="18.75" hidden="false" customHeight="true" outlineLevel="0" collapsed="false">
      <c r="A811" s="32" t="n">
        <f aca="false">Datos!A809</f>
        <v>0</v>
      </c>
      <c r="B811" s="33" t="n">
        <f aca="false">Datos!B809</f>
        <v>0</v>
      </c>
      <c r="C811" s="34" t="n">
        <f aca="false">Datos!C809</f>
        <v>0</v>
      </c>
      <c r="D811" s="35" t="n">
        <f aca="false">Datos!D809</f>
        <v>0</v>
      </c>
      <c r="E811" s="36" t="n">
        <f aca="false">Datos!E809</f>
        <v>0</v>
      </c>
      <c r="F811" s="37" t="n">
        <f aca="false">Datos!F809</f>
        <v>0</v>
      </c>
      <c r="G811" s="38" t="n">
        <f aca="false">Datos!G809</f>
        <v>0</v>
      </c>
      <c r="H811" s="39" t="str">
        <f aca="false">RIGHT(Datos!H809,5)&amp;"."&amp;Datos!I809</f>
        <v>.</v>
      </c>
      <c r="I811" s="39" t="str">
        <f aca="false">RIGHT(Datos!J809,5)&amp;"."&amp;Datos!K809</f>
        <v>.</v>
      </c>
      <c r="J811" s="54" t="str">
        <f aca="false">RIGHT(Datos!L809,5)&amp;"."&amp;Datos!M809</f>
        <v>.</v>
      </c>
      <c r="K811" s="55" t="e">
        <f aca="false">J811-$J$3</f>
        <v>#VALUE!</v>
      </c>
    </row>
    <row r="812" s="31" customFormat="true" ht="18.75" hidden="false" customHeight="true" outlineLevel="0" collapsed="false">
      <c r="A812" s="42" t="n">
        <f aca="false">Datos!A810</f>
        <v>0</v>
      </c>
      <c r="B812" s="43" t="n">
        <f aca="false">Datos!B810</f>
        <v>0</v>
      </c>
      <c r="C812" s="44" t="n">
        <f aca="false">Datos!C810</f>
        <v>0</v>
      </c>
      <c r="D812" s="45" t="n">
        <f aca="false">Datos!D810</f>
        <v>0</v>
      </c>
      <c r="E812" s="46" t="n">
        <f aca="false">Datos!E810</f>
        <v>0</v>
      </c>
      <c r="F812" s="47" t="n">
        <f aca="false">Datos!F810</f>
        <v>0</v>
      </c>
      <c r="G812" s="48" t="n">
        <f aca="false">Datos!G810</f>
        <v>0</v>
      </c>
      <c r="H812" s="49" t="str">
        <f aca="false">RIGHT(Datos!H810,5)&amp;"."&amp;Datos!I810</f>
        <v>.</v>
      </c>
      <c r="I812" s="49" t="str">
        <f aca="false">RIGHT(Datos!J810,5)&amp;"."&amp;Datos!K810</f>
        <v>.</v>
      </c>
      <c r="J812" s="52" t="str">
        <f aca="false">RIGHT(Datos!L810,5)&amp;"."&amp;Datos!M810</f>
        <v>.</v>
      </c>
      <c r="K812" s="53" t="e">
        <f aca="false">J812-$J$3</f>
        <v>#VALUE!</v>
      </c>
    </row>
    <row r="813" s="31" customFormat="true" ht="18.75" hidden="false" customHeight="true" outlineLevel="0" collapsed="false">
      <c r="A813" s="32" t="n">
        <f aca="false">Datos!A811</f>
        <v>0</v>
      </c>
      <c r="B813" s="33" t="n">
        <f aca="false">Datos!B811</f>
        <v>0</v>
      </c>
      <c r="C813" s="34" t="n">
        <f aca="false">Datos!C811</f>
        <v>0</v>
      </c>
      <c r="D813" s="35" t="n">
        <f aca="false">Datos!D811</f>
        <v>0</v>
      </c>
      <c r="E813" s="36" t="n">
        <f aca="false">Datos!E811</f>
        <v>0</v>
      </c>
      <c r="F813" s="37" t="n">
        <f aca="false">Datos!F811</f>
        <v>0</v>
      </c>
      <c r="G813" s="38" t="n">
        <f aca="false">Datos!G811</f>
        <v>0</v>
      </c>
      <c r="H813" s="39" t="str">
        <f aca="false">RIGHT(Datos!H811,5)&amp;"."&amp;Datos!I811</f>
        <v>.</v>
      </c>
      <c r="I813" s="39" t="str">
        <f aca="false">RIGHT(Datos!J811,5)&amp;"."&amp;Datos!K811</f>
        <v>.</v>
      </c>
      <c r="J813" s="54" t="str">
        <f aca="false">RIGHT(Datos!L811,5)&amp;"."&amp;Datos!M811</f>
        <v>.</v>
      </c>
      <c r="K813" s="55" t="e">
        <f aca="false">J813-$J$3</f>
        <v>#VALUE!</v>
      </c>
    </row>
    <row r="814" s="31" customFormat="true" ht="18.75" hidden="false" customHeight="true" outlineLevel="0" collapsed="false">
      <c r="A814" s="42" t="n">
        <f aca="false">Datos!A812</f>
        <v>0</v>
      </c>
      <c r="B814" s="43" t="n">
        <f aca="false">Datos!B812</f>
        <v>0</v>
      </c>
      <c r="C814" s="44" t="n">
        <f aca="false">Datos!C812</f>
        <v>0</v>
      </c>
      <c r="D814" s="45" t="n">
        <f aca="false">Datos!D812</f>
        <v>0</v>
      </c>
      <c r="E814" s="46" t="n">
        <f aca="false">Datos!E812</f>
        <v>0</v>
      </c>
      <c r="F814" s="47" t="n">
        <f aca="false">Datos!F812</f>
        <v>0</v>
      </c>
      <c r="G814" s="48" t="n">
        <f aca="false">Datos!G812</f>
        <v>0</v>
      </c>
      <c r="H814" s="49" t="str">
        <f aca="false">RIGHT(Datos!H812,5)&amp;"."&amp;Datos!I812</f>
        <v>.</v>
      </c>
      <c r="I814" s="49" t="str">
        <f aca="false">RIGHT(Datos!J812,5)&amp;"."&amp;Datos!K812</f>
        <v>.</v>
      </c>
      <c r="J814" s="52" t="str">
        <f aca="false">RIGHT(Datos!L812,5)&amp;"."&amp;Datos!M812</f>
        <v>.</v>
      </c>
      <c r="K814" s="53" t="e">
        <f aca="false">J814-$J$3</f>
        <v>#VALUE!</v>
      </c>
    </row>
    <row r="815" s="31" customFormat="true" ht="18.75" hidden="false" customHeight="true" outlineLevel="0" collapsed="false">
      <c r="A815" s="32" t="n">
        <f aca="false">Datos!A813</f>
        <v>0</v>
      </c>
      <c r="B815" s="33" t="n">
        <f aca="false">Datos!B813</f>
        <v>0</v>
      </c>
      <c r="C815" s="34" t="n">
        <f aca="false">Datos!C813</f>
        <v>0</v>
      </c>
      <c r="D815" s="35" t="n">
        <f aca="false">Datos!D813</f>
        <v>0</v>
      </c>
      <c r="E815" s="36" t="n">
        <f aca="false">Datos!E813</f>
        <v>0</v>
      </c>
      <c r="F815" s="37" t="n">
        <f aca="false">Datos!F813</f>
        <v>0</v>
      </c>
      <c r="G815" s="38" t="n">
        <f aca="false">Datos!G813</f>
        <v>0</v>
      </c>
      <c r="H815" s="39" t="str">
        <f aca="false">RIGHT(Datos!H813,5)&amp;"."&amp;Datos!I813</f>
        <v>.</v>
      </c>
      <c r="I815" s="39" t="str">
        <f aca="false">RIGHT(Datos!J813,5)&amp;"."&amp;Datos!K813</f>
        <v>.</v>
      </c>
      <c r="J815" s="54" t="str">
        <f aca="false">RIGHT(Datos!L813,5)&amp;"."&amp;Datos!M813</f>
        <v>.</v>
      </c>
      <c r="K815" s="55" t="e">
        <f aca="false">J815-$J$3</f>
        <v>#VALUE!</v>
      </c>
    </row>
    <row r="816" s="31" customFormat="true" ht="18.75" hidden="false" customHeight="true" outlineLevel="0" collapsed="false">
      <c r="A816" s="42" t="n">
        <f aca="false">Datos!A814</f>
        <v>0</v>
      </c>
      <c r="B816" s="43" t="n">
        <f aca="false">Datos!B814</f>
        <v>0</v>
      </c>
      <c r="C816" s="44" t="n">
        <f aca="false">Datos!C814</f>
        <v>0</v>
      </c>
      <c r="D816" s="45" t="n">
        <f aca="false">Datos!D814</f>
        <v>0</v>
      </c>
      <c r="E816" s="46" t="n">
        <f aca="false">Datos!E814</f>
        <v>0</v>
      </c>
      <c r="F816" s="47" t="n">
        <f aca="false">Datos!F814</f>
        <v>0</v>
      </c>
      <c r="G816" s="48" t="n">
        <f aca="false">Datos!G814</f>
        <v>0</v>
      </c>
      <c r="H816" s="49" t="str">
        <f aca="false">RIGHT(Datos!H814,5)&amp;"."&amp;Datos!I814</f>
        <v>.</v>
      </c>
      <c r="I816" s="49" t="str">
        <f aca="false">RIGHT(Datos!J814,5)&amp;"."&amp;Datos!K814</f>
        <v>.</v>
      </c>
      <c r="J816" s="52" t="str">
        <f aca="false">RIGHT(Datos!L814,5)&amp;"."&amp;Datos!M814</f>
        <v>.</v>
      </c>
      <c r="K816" s="53" t="e">
        <f aca="false">J816-$J$3</f>
        <v>#VALUE!</v>
      </c>
    </row>
    <row r="817" s="31" customFormat="true" ht="18.75" hidden="false" customHeight="true" outlineLevel="0" collapsed="false">
      <c r="A817" s="32" t="n">
        <f aca="false">Datos!A815</f>
        <v>0</v>
      </c>
      <c r="B817" s="33" t="n">
        <f aca="false">Datos!B815</f>
        <v>0</v>
      </c>
      <c r="C817" s="34" t="n">
        <f aca="false">Datos!C815</f>
        <v>0</v>
      </c>
      <c r="D817" s="35" t="n">
        <f aca="false">Datos!D815</f>
        <v>0</v>
      </c>
      <c r="E817" s="36" t="n">
        <f aca="false">Datos!E815</f>
        <v>0</v>
      </c>
      <c r="F817" s="37" t="n">
        <f aca="false">Datos!F815</f>
        <v>0</v>
      </c>
      <c r="G817" s="38" t="n">
        <f aca="false">Datos!G815</f>
        <v>0</v>
      </c>
      <c r="H817" s="39" t="str">
        <f aca="false">RIGHT(Datos!H815,5)&amp;"."&amp;Datos!I815</f>
        <v>.</v>
      </c>
      <c r="I817" s="39" t="str">
        <f aca="false">RIGHT(Datos!J815,5)&amp;"."&amp;Datos!K815</f>
        <v>.</v>
      </c>
      <c r="J817" s="54" t="str">
        <f aca="false">RIGHT(Datos!L815,5)&amp;"."&amp;Datos!M815</f>
        <v>.</v>
      </c>
      <c r="K817" s="55" t="e">
        <f aca="false">J817-$J$3</f>
        <v>#VALUE!</v>
      </c>
    </row>
    <row r="818" s="31" customFormat="true" ht="18.75" hidden="false" customHeight="true" outlineLevel="0" collapsed="false">
      <c r="A818" s="42" t="n">
        <f aca="false">Datos!A816</f>
        <v>0</v>
      </c>
      <c r="B818" s="43" t="n">
        <f aca="false">Datos!B816</f>
        <v>0</v>
      </c>
      <c r="C818" s="44" t="n">
        <f aca="false">Datos!C816</f>
        <v>0</v>
      </c>
      <c r="D818" s="45" t="n">
        <f aca="false">Datos!D816</f>
        <v>0</v>
      </c>
      <c r="E818" s="46" t="n">
        <f aca="false">Datos!E816</f>
        <v>0</v>
      </c>
      <c r="F818" s="47" t="n">
        <f aca="false">Datos!F816</f>
        <v>0</v>
      </c>
      <c r="G818" s="48" t="n">
        <f aca="false">Datos!G816</f>
        <v>0</v>
      </c>
      <c r="H818" s="49" t="str">
        <f aca="false">RIGHT(Datos!H816,5)&amp;"."&amp;Datos!I816</f>
        <v>.</v>
      </c>
      <c r="I818" s="49" t="str">
        <f aca="false">RIGHT(Datos!J816,5)&amp;"."&amp;Datos!K816</f>
        <v>.</v>
      </c>
      <c r="J818" s="52" t="str">
        <f aca="false">RIGHT(Datos!L816,5)&amp;"."&amp;Datos!M816</f>
        <v>.</v>
      </c>
      <c r="K818" s="53" t="e">
        <f aca="false">J818-$J$3</f>
        <v>#VALUE!</v>
      </c>
    </row>
    <row r="819" s="31" customFormat="true" ht="18.75" hidden="false" customHeight="true" outlineLevel="0" collapsed="false">
      <c r="A819" s="32" t="n">
        <f aca="false">Datos!A817</f>
        <v>0</v>
      </c>
      <c r="B819" s="33" t="n">
        <f aca="false">Datos!B817</f>
        <v>0</v>
      </c>
      <c r="C819" s="34" t="n">
        <f aca="false">Datos!C817</f>
        <v>0</v>
      </c>
      <c r="D819" s="35" t="n">
        <f aca="false">Datos!D817</f>
        <v>0</v>
      </c>
      <c r="E819" s="36" t="n">
        <f aca="false">Datos!E817</f>
        <v>0</v>
      </c>
      <c r="F819" s="37" t="n">
        <f aca="false">Datos!F817</f>
        <v>0</v>
      </c>
      <c r="G819" s="38" t="n">
        <f aca="false">Datos!G817</f>
        <v>0</v>
      </c>
      <c r="H819" s="39" t="str">
        <f aca="false">RIGHT(Datos!H817,5)&amp;"."&amp;Datos!I817</f>
        <v>.</v>
      </c>
      <c r="I819" s="39" t="str">
        <f aca="false">RIGHT(Datos!J817,5)&amp;"."&amp;Datos!K817</f>
        <v>.</v>
      </c>
      <c r="J819" s="54" t="str">
        <f aca="false">RIGHT(Datos!L817,5)&amp;"."&amp;Datos!M817</f>
        <v>.</v>
      </c>
      <c r="K819" s="55" t="e">
        <f aca="false">J819-$J$3</f>
        <v>#VALUE!</v>
      </c>
    </row>
    <row r="820" s="31" customFormat="true" ht="18.75" hidden="false" customHeight="true" outlineLevel="0" collapsed="false">
      <c r="A820" s="42" t="n">
        <f aca="false">Datos!A818</f>
        <v>0</v>
      </c>
      <c r="B820" s="43" t="n">
        <f aca="false">Datos!B818</f>
        <v>0</v>
      </c>
      <c r="C820" s="44" t="n">
        <f aca="false">Datos!C818</f>
        <v>0</v>
      </c>
      <c r="D820" s="45" t="n">
        <f aca="false">Datos!D818</f>
        <v>0</v>
      </c>
      <c r="E820" s="46" t="n">
        <f aca="false">Datos!E818</f>
        <v>0</v>
      </c>
      <c r="F820" s="47" t="n">
        <f aca="false">Datos!F818</f>
        <v>0</v>
      </c>
      <c r="G820" s="48" t="n">
        <f aca="false">Datos!G818</f>
        <v>0</v>
      </c>
      <c r="H820" s="49" t="str">
        <f aca="false">RIGHT(Datos!H818,5)&amp;"."&amp;Datos!I818</f>
        <v>.</v>
      </c>
      <c r="I820" s="49" t="str">
        <f aca="false">RIGHT(Datos!J818,5)&amp;"."&amp;Datos!K818</f>
        <v>.</v>
      </c>
      <c r="J820" s="52" t="str">
        <f aca="false">RIGHT(Datos!L818,5)&amp;"."&amp;Datos!M818</f>
        <v>.</v>
      </c>
      <c r="K820" s="53" t="e">
        <f aca="false">J820-$J$3</f>
        <v>#VALUE!</v>
      </c>
    </row>
    <row r="821" s="31" customFormat="true" ht="18.75" hidden="false" customHeight="true" outlineLevel="0" collapsed="false">
      <c r="A821" s="32" t="n">
        <f aca="false">Datos!A819</f>
        <v>0</v>
      </c>
      <c r="B821" s="33" t="n">
        <f aca="false">Datos!B819</f>
        <v>0</v>
      </c>
      <c r="C821" s="34" t="n">
        <f aca="false">Datos!C819</f>
        <v>0</v>
      </c>
      <c r="D821" s="35" t="n">
        <f aca="false">Datos!D819</f>
        <v>0</v>
      </c>
      <c r="E821" s="36" t="n">
        <f aca="false">Datos!E819</f>
        <v>0</v>
      </c>
      <c r="F821" s="37" t="n">
        <f aca="false">Datos!F819</f>
        <v>0</v>
      </c>
      <c r="G821" s="38" t="n">
        <f aca="false">Datos!G819</f>
        <v>0</v>
      </c>
      <c r="H821" s="39" t="str">
        <f aca="false">RIGHT(Datos!H819,5)&amp;"."&amp;Datos!I819</f>
        <v>.</v>
      </c>
      <c r="I821" s="39" t="str">
        <f aca="false">RIGHT(Datos!J819,5)&amp;"."&amp;Datos!K819</f>
        <v>.</v>
      </c>
      <c r="J821" s="54" t="str">
        <f aca="false">RIGHT(Datos!L819,5)&amp;"."&amp;Datos!M819</f>
        <v>.</v>
      </c>
      <c r="K821" s="55" t="e">
        <f aca="false">J821-$J$3</f>
        <v>#VALUE!</v>
      </c>
    </row>
    <row r="822" s="31" customFormat="true" ht="18.75" hidden="false" customHeight="true" outlineLevel="0" collapsed="false">
      <c r="A822" s="42" t="n">
        <f aca="false">Datos!A820</f>
        <v>0</v>
      </c>
      <c r="B822" s="43" t="n">
        <f aca="false">Datos!B820</f>
        <v>0</v>
      </c>
      <c r="C822" s="44" t="n">
        <f aca="false">Datos!C820</f>
        <v>0</v>
      </c>
      <c r="D822" s="45" t="n">
        <f aca="false">Datos!D820</f>
        <v>0</v>
      </c>
      <c r="E822" s="46" t="n">
        <f aca="false">Datos!E820</f>
        <v>0</v>
      </c>
      <c r="F822" s="47" t="n">
        <f aca="false">Datos!F820</f>
        <v>0</v>
      </c>
      <c r="G822" s="48" t="n">
        <f aca="false">Datos!G820</f>
        <v>0</v>
      </c>
      <c r="H822" s="49" t="str">
        <f aca="false">RIGHT(Datos!H820,5)&amp;"."&amp;Datos!I820</f>
        <v>.</v>
      </c>
      <c r="I822" s="49" t="str">
        <f aca="false">RIGHT(Datos!J820,5)&amp;"."&amp;Datos!K820</f>
        <v>.</v>
      </c>
      <c r="J822" s="52" t="str">
        <f aca="false">RIGHT(Datos!L820,5)&amp;"."&amp;Datos!M820</f>
        <v>.</v>
      </c>
      <c r="K822" s="53" t="e">
        <f aca="false">J822-$J$3</f>
        <v>#VALUE!</v>
      </c>
    </row>
    <row r="823" s="31" customFormat="true" ht="18.75" hidden="false" customHeight="true" outlineLevel="0" collapsed="false">
      <c r="A823" s="32" t="n">
        <f aca="false">Datos!A821</f>
        <v>0</v>
      </c>
      <c r="B823" s="33" t="n">
        <f aca="false">Datos!B821</f>
        <v>0</v>
      </c>
      <c r="C823" s="34" t="n">
        <f aca="false">Datos!C821</f>
        <v>0</v>
      </c>
      <c r="D823" s="35" t="n">
        <f aca="false">Datos!D821</f>
        <v>0</v>
      </c>
      <c r="E823" s="36" t="n">
        <f aca="false">Datos!E821</f>
        <v>0</v>
      </c>
      <c r="F823" s="37" t="n">
        <f aca="false">Datos!F821</f>
        <v>0</v>
      </c>
      <c r="G823" s="38" t="n">
        <f aca="false">Datos!G821</f>
        <v>0</v>
      </c>
      <c r="H823" s="39" t="str">
        <f aca="false">RIGHT(Datos!H821,5)&amp;"."&amp;Datos!I821</f>
        <v>.</v>
      </c>
      <c r="I823" s="39" t="str">
        <f aca="false">RIGHT(Datos!J821,5)&amp;"."&amp;Datos!K821</f>
        <v>.</v>
      </c>
      <c r="J823" s="54" t="str">
        <f aca="false">RIGHT(Datos!L821,5)&amp;"."&amp;Datos!M821</f>
        <v>.</v>
      </c>
      <c r="K823" s="55" t="e">
        <f aca="false">J823-$J$3</f>
        <v>#VALUE!</v>
      </c>
    </row>
    <row r="824" s="31" customFormat="true" ht="18.75" hidden="false" customHeight="true" outlineLevel="0" collapsed="false">
      <c r="A824" s="42" t="n">
        <f aca="false">Datos!A822</f>
        <v>0</v>
      </c>
      <c r="B824" s="43" t="n">
        <f aca="false">Datos!B822</f>
        <v>0</v>
      </c>
      <c r="C824" s="44" t="n">
        <f aca="false">Datos!C822</f>
        <v>0</v>
      </c>
      <c r="D824" s="45" t="n">
        <f aca="false">Datos!D822</f>
        <v>0</v>
      </c>
      <c r="E824" s="46" t="n">
        <f aca="false">Datos!E822</f>
        <v>0</v>
      </c>
      <c r="F824" s="47" t="n">
        <f aca="false">Datos!F822</f>
        <v>0</v>
      </c>
      <c r="G824" s="48" t="n">
        <f aca="false">Datos!G822</f>
        <v>0</v>
      </c>
      <c r="H824" s="49" t="str">
        <f aca="false">RIGHT(Datos!H822,5)&amp;"."&amp;Datos!I822</f>
        <v>.</v>
      </c>
      <c r="I824" s="49" t="str">
        <f aca="false">RIGHT(Datos!J822,5)&amp;"."&amp;Datos!K822</f>
        <v>.</v>
      </c>
      <c r="J824" s="52" t="str">
        <f aca="false">RIGHT(Datos!L822,5)&amp;"."&amp;Datos!M822</f>
        <v>.</v>
      </c>
      <c r="K824" s="53" t="e">
        <f aca="false">J824-$J$3</f>
        <v>#VALUE!</v>
      </c>
    </row>
    <row r="825" s="31" customFormat="true" ht="18.75" hidden="false" customHeight="true" outlineLevel="0" collapsed="false">
      <c r="A825" s="32" t="n">
        <f aca="false">Datos!A823</f>
        <v>0</v>
      </c>
      <c r="B825" s="33" t="n">
        <f aca="false">Datos!B823</f>
        <v>0</v>
      </c>
      <c r="C825" s="34" t="n">
        <f aca="false">Datos!C823</f>
        <v>0</v>
      </c>
      <c r="D825" s="35" t="n">
        <f aca="false">Datos!D823</f>
        <v>0</v>
      </c>
      <c r="E825" s="36" t="n">
        <f aca="false">Datos!E823</f>
        <v>0</v>
      </c>
      <c r="F825" s="37" t="n">
        <f aca="false">Datos!F823</f>
        <v>0</v>
      </c>
      <c r="G825" s="38" t="n">
        <f aca="false">Datos!G823</f>
        <v>0</v>
      </c>
      <c r="H825" s="39" t="str">
        <f aca="false">RIGHT(Datos!H823,5)&amp;"."&amp;Datos!I823</f>
        <v>.</v>
      </c>
      <c r="I825" s="39" t="str">
        <f aca="false">RIGHT(Datos!J823,5)&amp;"."&amp;Datos!K823</f>
        <v>.</v>
      </c>
      <c r="J825" s="54" t="str">
        <f aca="false">RIGHT(Datos!L823,5)&amp;"."&amp;Datos!M823</f>
        <v>.</v>
      </c>
      <c r="K825" s="55" t="e">
        <f aca="false">J825-$J$3</f>
        <v>#VALUE!</v>
      </c>
    </row>
    <row r="826" s="31" customFormat="true" ht="18.75" hidden="false" customHeight="true" outlineLevel="0" collapsed="false">
      <c r="A826" s="42" t="n">
        <f aca="false">Datos!A824</f>
        <v>0</v>
      </c>
      <c r="B826" s="43" t="n">
        <f aca="false">Datos!B824</f>
        <v>0</v>
      </c>
      <c r="C826" s="44" t="n">
        <f aca="false">Datos!C824</f>
        <v>0</v>
      </c>
      <c r="D826" s="45" t="n">
        <f aca="false">Datos!D824</f>
        <v>0</v>
      </c>
      <c r="E826" s="46" t="n">
        <f aca="false">Datos!E824</f>
        <v>0</v>
      </c>
      <c r="F826" s="47" t="n">
        <f aca="false">Datos!F824</f>
        <v>0</v>
      </c>
      <c r="G826" s="48" t="n">
        <f aca="false">Datos!G824</f>
        <v>0</v>
      </c>
      <c r="H826" s="49" t="str">
        <f aca="false">RIGHT(Datos!H824,5)&amp;"."&amp;Datos!I824</f>
        <v>.</v>
      </c>
      <c r="I826" s="49" t="str">
        <f aca="false">RIGHT(Datos!J824,5)&amp;"."&amp;Datos!K824</f>
        <v>.</v>
      </c>
      <c r="J826" s="52" t="str">
        <f aca="false">RIGHT(Datos!L824,5)&amp;"."&amp;Datos!M824</f>
        <v>.</v>
      </c>
      <c r="K826" s="53" t="e">
        <f aca="false">J826-$J$3</f>
        <v>#VALUE!</v>
      </c>
    </row>
    <row r="827" s="31" customFormat="true" ht="18.75" hidden="false" customHeight="true" outlineLevel="0" collapsed="false">
      <c r="A827" s="32" t="n">
        <f aca="false">Datos!A825</f>
        <v>0</v>
      </c>
      <c r="B827" s="33" t="n">
        <f aca="false">Datos!B825</f>
        <v>0</v>
      </c>
      <c r="C827" s="34" t="n">
        <f aca="false">Datos!C825</f>
        <v>0</v>
      </c>
      <c r="D827" s="35" t="n">
        <f aca="false">Datos!D825</f>
        <v>0</v>
      </c>
      <c r="E827" s="36" t="n">
        <f aca="false">Datos!E825</f>
        <v>0</v>
      </c>
      <c r="F827" s="37" t="n">
        <f aca="false">Datos!F825</f>
        <v>0</v>
      </c>
      <c r="G827" s="38" t="n">
        <f aca="false">Datos!G825</f>
        <v>0</v>
      </c>
      <c r="H827" s="39" t="str">
        <f aca="false">RIGHT(Datos!H825,5)&amp;"."&amp;Datos!I825</f>
        <v>.</v>
      </c>
      <c r="I827" s="39" t="str">
        <f aca="false">RIGHT(Datos!J825,5)&amp;"."&amp;Datos!K825</f>
        <v>.</v>
      </c>
      <c r="J827" s="54" t="str">
        <f aca="false">RIGHT(Datos!L825,5)&amp;"."&amp;Datos!M825</f>
        <v>.</v>
      </c>
      <c r="K827" s="55" t="e">
        <f aca="false">J827-$J$3</f>
        <v>#VALUE!</v>
      </c>
    </row>
    <row r="828" s="31" customFormat="true" ht="18.75" hidden="false" customHeight="true" outlineLevel="0" collapsed="false">
      <c r="A828" s="42" t="n">
        <f aca="false">Datos!A826</f>
        <v>0</v>
      </c>
      <c r="B828" s="43" t="n">
        <f aca="false">Datos!B826</f>
        <v>0</v>
      </c>
      <c r="C828" s="44" t="n">
        <f aca="false">Datos!C826</f>
        <v>0</v>
      </c>
      <c r="D828" s="45" t="n">
        <f aca="false">Datos!D826</f>
        <v>0</v>
      </c>
      <c r="E828" s="46" t="n">
        <f aca="false">Datos!E826</f>
        <v>0</v>
      </c>
      <c r="F828" s="47" t="n">
        <f aca="false">Datos!F826</f>
        <v>0</v>
      </c>
      <c r="G828" s="48" t="n">
        <f aca="false">Datos!G826</f>
        <v>0</v>
      </c>
      <c r="H828" s="49" t="str">
        <f aca="false">RIGHT(Datos!H826,5)&amp;"."&amp;Datos!I826</f>
        <v>.</v>
      </c>
      <c r="I828" s="49" t="str">
        <f aca="false">RIGHT(Datos!J826,5)&amp;"."&amp;Datos!K826</f>
        <v>.</v>
      </c>
      <c r="J828" s="52" t="str">
        <f aca="false">RIGHT(Datos!L826,5)&amp;"."&amp;Datos!M826</f>
        <v>.</v>
      </c>
      <c r="K828" s="53" t="e">
        <f aca="false">J828-$J$3</f>
        <v>#VALUE!</v>
      </c>
    </row>
    <row r="829" s="31" customFormat="true" ht="18.75" hidden="false" customHeight="true" outlineLevel="0" collapsed="false">
      <c r="A829" s="32" t="n">
        <f aca="false">Datos!A827</f>
        <v>0</v>
      </c>
      <c r="B829" s="33" t="n">
        <f aca="false">Datos!B827</f>
        <v>0</v>
      </c>
      <c r="C829" s="34" t="n">
        <f aca="false">Datos!C827</f>
        <v>0</v>
      </c>
      <c r="D829" s="35" t="n">
        <f aca="false">Datos!D827</f>
        <v>0</v>
      </c>
      <c r="E829" s="36" t="n">
        <f aca="false">Datos!E827</f>
        <v>0</v>
      </c>
      <c r="F829" s="37" t="n">
        <f aca="false">Datos!F827</f>
        <v>0</v>
      </c>
      <c r="G829" s="38" t="n">
        <f aca="false">Datos!G827</f>
        <v>0</v>
      </c>
      <c r="H829" s="39" t="str">
        <f aca="false">RIGHT(Datos!H827,5)&amp;"."&amp;Datos!I827</f>
        <v>.</v>
      </c>
      <c r="I829" s="39" t="str">
        <f aca="false">RIGHT(Datos!J827,5)&amp;"."&amp;Datos!K827</f>
        <v>.</v>
      </c>
      <c r="J829" s="54" t="str">
        <f aca="false">RIGHT(Datos!L827,5)&amp;"."&amp;Datos!M827</f>
        <v>.</v>
      </c>
      <c r="K829" s="55" t="e">
        <f aca="false">J829-$J$3</f>
        <v>#VALUE!</v>
      </c>
    </row>
    <row r="830" s="31" customFormat="true" ht="18.75" hidden="false" customHeight="true" outlineLevel="0" collapsed="false">
      <c r="A830" s="42" t="n">
        <f aca="false">Datos!A828</f>
        <v>0</v>
      </c>
      <c r="B830" s="43" t="n">
        <f aca="false">Datos!B828</f>
        <v>0</v>
      </c>
      <c r="C830" s="44" t="n">
        <f aca="false">Datos!C828</f>
        <v>0</v>
      </c>
      <c r="D830" s="45" t="n">
        <f aca="false">Datos!D828</f>
        <v>0</v>
      </c>
      <c r="E830" s="46" t="n">
        <f aca="false">Datos!E828</f>
        <v>0</v>
      </c>
      <c r="F830" s="47" t="n">
        <f aca="false">Datos!F828</f>
        <v>0</v>
      </c>
      <c r="G830" s="48" t="n">
        <f aca="false">Datos!G828</f>
        <v>0</v>
      </c>
      <c r="H830" s="49" t="str">
        <f aca="false">RIGHT(Datos!H828,5)&amp;"."&amp;Datos!I828</f>
        <v>.</v>
      </c>
      <c r="I830" s="49" t="str">
        <f aca="false">RIGHT(Datos!J828,5)&amp;"."&amp;Datos!K828</f>
        <v>.</v>
      </c>
      <c r="J830" s="52" t="str">
        <f aca="false">RIGHT(Datos!L828,5)&amp;"."&amp;Datos!M828</f>
        <v>.</v>
      </c>
      <c r="K830" s="53" t="e">
        <f aca="false">J830-$J$3</f>
        <v>#VALUE!</v>
      </c>
    </row>
    <row r="831" s="31" customFormat="true" ht="18.75" hidden="false" customHeight="true" outlineLevel="0" collapsed="false">
      <c r="A831" s="32" t="n">
        <f aca="false">Datos!A829</f>
        <v>0</v>
      </c>
      <c r="B831" s="33" t="n">
        <f aca="false">Datos!B829</f>
        <v>0</v>
      </c>
      <c r="C831" s="34" t="n">
        <f aca="false">Datos!C829</f>
        <v>0</v>
      </c>
      <c r="D831" s="35" t="n">
        <f aca="false">Datos!D829</f>
        <v>0</v>
      </c>
      <c r="E831" s="36" t="n">
        <f aca="false">Datos!E829</f>
        <v>0</v>
      </c>
      <c r="F831" s="37" t="n">
        <f aca="false">Datos!F829</f>
        <v>0</v>
      </c>
      <c r="G831" s="38" t="n">
        <f aca="false">Datos!G829</f>
        <v>0</v>
      </c>
      <c r="H831" s="39" t="str">
        <f aca="false">RIGHT(Datos!H829,5)&amp;"."&amp;Datos!I829</f>
        <v>.</v>
      </c>
      <c r="I831" s="39" t="str">
        <f aca="false">RIGHT(Datos!J829,5)&amp;"."&amp;Datos!K829</f>
        <v>.</v>
      </c>
      <c r="J831" s="54" t="str">
        <f aca="false">RIGHT(Datos!L829,5)&amp;"."&amp;Datos!M829</f>
        <v>.</v>
      </c>
      <c r="K831" s="55" t="e">
        <f aca="false">J831-$J$3</f>
        <v>#VALUE!</v>
      </c>
    </row>
    <row r="832" s="31" customFormat="true" ht="18.75" hidden="false" customHeight="true" outlineLevel="0" collapsed="false">
      <c r="A832" s="42" t="n">
        <f aca="false">Datos!A830</f>
        <v>0</v>
      </c>
      <c r="B832" s="43" t="n">
        <f aca="false">Datos!B830</f>
        <v>0</v>
      </c>
      <c r="C832" s="44" t="n">
        <f aca="false">Datos!C830</f>
        <v>0</v>
      </c>
      <c r="D832" s="45" t="n">
        <f aca="false">Datos!D830</f>
        <v>0</v>
      </c>
      <c r="E832" s="46" t="n">
        <f aca="false">Datos!E830</f>
        <v>0</v>
      </c>
      <c r="F832" s="47" t="n">
        <f aca="false">Datos!F830</f>
        <v>0</v>
      </c>
      <c r="G832" s="48" t="n">
        <f aca="false">Datos!G830</f>
        <v>0</v>
      </c>
      <c r="H832" s="49" t="str">
        <f aca="false">RIGHT(Datos!H830,5)&amp;"."&amp;Datos!I830</f>
        <v>.</v>
      </c>
      <c r="I832" s="49" t="str">
        <f aca="false">RIGHT(Datos!J830,5)&amp;"."&amp;Datos!K830</f>
        <v>.</v>
      </c>
      <c r="J832" s="52" t="str">
        <f aca="false">RIGHT(Datos!L830,5)&amp;"."&amp;Datos!M830</f>
        <v>.</v>
      </c>
      <c r="K832" s="53" t="e">
        <f aca="false">J832-$J$3</f>
        <v>#VALUE!</v>
      </c>
    </row>
    <row r="833" s="31" customFormat="true" ht="18.75" hidden="false" customHeight="true" outlineLevel="0" collapsed="false">
      <c r="A833" s="32" t="n">
        <f aca="false">Datos!A831</f>
        <v>0</v>
      </c>
      <c r="B833" s="33" t="n">
        <f aca="false">Datos!B831</f>
        <v>0</v>
      </c>
      <c r="C833" s="34" t="n">
        <f aca="false">Datos!C831</f>
        <v>0</v>
      </c>
      <c r="D833" s="35" t="n">
        <f aca="false">Datos!D831</f>
        <v>0</v>
      </c>
      <c r="E833" s="36" t="n">
        <f aca="false">Datos!E831</f>
        <v>0</v>
      </c>
      <c r="F833" s="37" t="n">
        <f aca="false">Datos!F831</f>
        <v>0</v>
      </c>
      <c r="G833" s="38" t="n">
        <f aca="false">Datos!G831</f>
        <v>0</v>
      </c>
      <c r="H833" s="39" t="str">
        <f aca="false">RIGHT(Datos!H831,5)&amp;"."&amp;Datos!I831</f>
        <v>.</v>
      </c>
      <c r="I833" s="39" t="str">
        <f aca="false">RIGHT(Datos!J831,5)&amp;"."&amp;Datos!K831</f>
        <v>.</v>
      </c>
      <c r="J833" s="54" t="str">
        <f aca="false">RIGHT(Datos!L831,5)&amp;"."&amp;Datos!M831</f>
        <v>.</v>
      </c>
      <c r="K833" s="55" t="e">
        <f aca="false">J833-$J$3</f>
        <v>#VALUE!</v>
      </c>
    </row>
    <row r="834" s="31" customFormat="true" ht="18.75" hidden="false" customHeight="true" outlineLevel="0" collapsed="false">
      <c r="A834" s="42" t="n">
        <f aca="false">Datos!A832</f>
        <v>0</v>
      </c>
      <c r="B834" s="43" t="n">
        <f aca="false">Datos!B832</f>
        <v>0</v>
      </c>
      <c r="C834" s="44" t="n">
        <f aca="false">Datos!C832</f>
        <v>0</v>
      </c>
      <c r="D834" s="45" t="n">
        <f aca="false">Datos!D832</f>
        <v>0</v>
      </c>
      <c r="E834" s="46" t="n">
        <f aca="false">Datos!E832</f>
        <v>0</v>
      </c>
      <c r="F834" s="47" t="n">
        <f aca="false">Datos!F832</f>
        <v>0</v>
      </c>
      <c r="G834" s="48" t="n">
        <f aca="false">Datos!G832</f>
        <v>0</v>
      </c>
      <c r="H834" s="49" t="str">
        <f aca="false">RIGHT(Datos!H832,5)&amp;"."&amp;Datos!I832</f>
        <v>.</v>
      </c>
      <c r="I834" s="49" t="str">
        <f aca="false">RIGHT(Datos!J832,5)&amp;"."&amp;Datos!K832</f>
        <v>.</v>
      </c>
      <c r="J834" s="52" t="str">
        <f aca="false">RIGHT(Datos!L832,5)&amp;"."&amp;Datos!M832</f>
        <v>.</v>
      </c>
      <c r="K834" s="53" t="e">
        <f aca="false">J834-$J$3</f>
        <v>#VALUE!</v>
      </c>
    </row>
    <row r="835" s="31" customFormat="true" ht="18.75" hidden="false" customHeight="true" outlineLevel="0" collapsed="false">
      <c r="A835" s="32" t="n">
        <f aca="false">Datos!A833</f>
        <v>0</v>
      </c>
      <c r="B835" s="33" t="n">
        <f aca="false">Datos!B833</f>
        <v>0</v>
      </c>
      <c r="C835" s="34" t="n">
        <f aca="false">Datos!C833</f>
        <v>0</v>
      </c>
      <c r="D835" s="35" t="n">
        <f aca="false">Datos!D833</f>
        <v>0</v>
      </c>
      <c r="E835" s="36" t="n">
        <f aca="false">Datos!E833</f>
        <v>0</v>
      </c>
      <c r="F835" s="37" t="n">
        <f aca="false">Datos!F833</f>
        <v>0</v>
      </c>
      <c r="G835" s="38" t="n">
        <f aca="false">Datos!G833</f>
        <v>0</v>
      </c>
      <c r="H835" s="39" t="str">
        <f aca="false">RIGHT(Datos!H833,5)&amp;"."&amp;Datos!I833</f>
        <v>.</v>
      </c>
      <c r="I835" s="39" t="str">
        <f aca="false">RIGHT(Datos!J833,5)&amp;"."&amp;Datos!K833</f>
        <v>.</v>
      </c>
      <c r="J835" s="54" t="str">
        <f aca="false">RIGHT(Datos!L833,5)&amp;"."&amp;Datos!M833</f>
        <v>.</v>
      </c>
      <c r="K835" s="55" t="e">
        <f aca="false">J835-$J$3</f>
        <v>#VALUE!</v>
      </c>
    </row>
    <row r="836" s="31" customFormat="true" ht="18.75" hidden="false" customHeight="true" outlineLevel="0" collapsed="false">
      <c r="A836" s="42" t="n">
        <f aca="false">Datos!A834</f>
        <v>0</v>
      </c>
      <c r="B836" s="43" t="n">
        <f aca="false">Datos!B834</f>
        <v>0</v>
      </c>
      <c r="C836" s="44" t="n">
        <f aca="false">Datos!C834</f>
        <v>0</v>
      </c>
      <c r="D836" s="45" t="n">
        <f aca="false">Datos!D834</f>
        <v>0</v>
      </c>
      <c r="E836" s="46" t="n">
        <f aca="false">Datos!E834</f>
        <v>0</v>
      </c>
      <c r="F836" s="47" t="n">
        <f aca="false">Datos!F834</f>
        <v>0</v>
      </c>
      <c r="G836" s="48" t="n">
        <f aca="false">Datos!G834</f>
        <v>0</v>
      </c>
      <c r="H836" s="49" t="str">
        <f aca="false">RIGHT(Datos!H834,5)&amp;"."&amp;Datos!I834</f>
        <v>.</v>
      </c>
      <c r="I836" s="49" t="str">
        <f aca="false">RIGHT(Datos!J834,5)&amp;"."&amp;Datos!K834</f>
        <v>.</v>
      </c>
      <c r="J836" s="52" t="str">
        <f aca="false">RIGHT(Datos!L834,5)&amp;"."&amp;Datos!M834</f>
        <v>.</v>
      </c>
      <c r="K836" s="53" t="e">
        <f aca="false">J836-$J$3</f>
        <v>#VALUE!</v>
      </c>
    </row>
    <row r="837" s="31" customFormat="true" ht="18.75" hidden="false" customHeight="true" outlineLevel="0" collapsed="false">
      <c r="A837" s="32" t="n">
        <f aca="false">Datos!A835</f>
        <v>0</v>
      </c>
      <c r="B837" s="33" t="n">
        <f aca="false">Datos!B835</f>
        <v>0</v>
      </c>
      <c r="C837" s="34" t="n">
        <f aca="false">Datos!C835</f>
        <v>0</v>
      </c>
      <c r="D837" s="35" t="n">
        <f aca="false">Datos!D835</f>
        <v>0</v>
      </c>
      <c r="E837" s="36" t="n">
        <f aca="false">Datos!E835</f>
        <v>0</v>
      </c>
      <c r="F837" s="37" t="n">
        <f aca="false">Datos!F835</f>
        <v>0</v>
      </c>
      <c r="G837" s="38" t="n">
        <f aca="false">Datos!G835</f>
        <v>0</v>
      </c>
      <c r="H837" s="39" t="str">
        <f aca="false">RIGHT(Datos!H835,5)&amp;"."&amp;Datos!I835</f>
        <v>.</v>
      </c>
      <c r="I837" s="39" t="str">
        <f aca="false">RIGHT(Datos!J835,5)&amp;"."&amp;Datos!K835</f>
        <v>.</v>
      </c>
      <c r="J837" s="54" t="str">
        <f aca="false">RIGHT(Datos!L835,5)&amp;"."&amp;Datos!M835</f>
        <v>.</v>
      </c>
      <c r="K837" s="55" t="e">
        <f aca="false">J837-$J$3</f>
        <v>#VALUE!</v>
      </c>
    </row>
    <row r="838" s="31" customFormat="true" ht="18.75" hidden="false" customHeight="true" outlineLevel="0" collapsed="false">
      <c r="A838" s="42" t="n">
        <f aca="false">Datos!A836</f>
        <v>0</v>
      </c>
      <c r="B838" s="43" t="n">
        <f aca="false">Datos!B836</f>
        <v>0</v>
      </c>
      <c r="C838" s="44" t="n">
        <f aca="false">Datos!C836</f>
        <v>0</v>
      </c>
      <c r="D838" s="45" t="n">
        <f aca="false">Datos!D836</f>
        <v>0</v>
      </c>
      <c r="E838" s="46" t="n">
        <f aca="false">Datos!E836</f>
        <v>0</v>
      </c>
      <c r="F838" s="47" t="n">
        <f aca="false">Datos!F836</f>
        <v>0</v>
      </c>
      <c r="G838" s="48" t="n">
        <f aca="false">Datos!G836</f>
        <v>0</v>
      </c>
      <c r="H838" s="49" t="str">
        <f aca="false">RIGHT(Datos!H836,5)&amp;"."&amp;Datos!I836</f>
        <v>.</v>
      </c>
      <c r="I838" s="49" t="str">
        <f aca="false">RIGHT(Datos!J836,5)&amp;"."&amp;Datos!K836</f>
        <v>.</v>
      </c>
      <c r="J838" s="52" t="str">
        <f aca="false">RIGHT(Datos!L836,5)&amp;"."&amp;Datos!M836</f>
        <v>.</v>
      </c>
      <c r="K838" s="53" t="e">
        <f aca="false">J838-$J$3</f>
        <v>#VALUE!</v>
      </c>
    </row>
    <row r="839" s="31" customFormat="true" ht="18.75" hidden="false" customHeight="true" outlineLevel="0" collapsed="false">
      <c r="A839" s="32" t="n">
        <f aca="false">Datos!A837</f>
        <v>0</v>
      </c>
      <c r="B839" s="33" t="n">
        <f aca="false">Datos!B837</f>
        <v>0</v>
      </c>
      <c r="C839" s="34" t="n">
        <f aca="false">Datos!C837</f>
        <v>0</v>
      </c>
      <c r="D839" s="35" t="n">
        <f aca="false">Datos!D837</f>
        <v>0</v>
      </c>
      <c r="E839" s="36" t="n">
        <f aca="false">Datos!E837</f>
        <v>0</v>
      </c>
      <c r="F839" s="37" t="n">
        <f aca="false">Datos!F837</f>
        <v>0</v>
      </c>
      <c r="G839" s="38" t="n">
        <f aca="false">Datos!G837</f>
        <v>0</v>
      </c>
      <c r="H839" s="39" t="str">
        <f aca="false">RIGHT(Datos!H837,5)&amp;"."&amp;Datos!I837</f>
        <v>.</v>
      </c>
      <c r="I839" s="39" t="str">
        <f aca="false">RIGHT(Datos!J837,5)&amp;"."&amp;Datos!K837</f>
        <v>.</v>
      </c>
      <c r="J839" s="54" t="str">
        <f aca="false">RIGHT(Datos!L837,5)&amp;"."&amp;Datos!M837</f>
        <v>.</v>
      </c>
      <c r="K839" s="55" t="e">
        <f aca="false">J839-$J$3</f>
        <v>#VALUE!</v>
      </c>
    </row>
    <row r="840" s="31" customFormat="true" ht="18.75" hidden="false" customHeight="true" outlineLevel="0" collapsed="false">
      <c r="A840" s="42" t="n">
        <f aca="false">Datos!A838</f>
        <v>0</v>
      </c>
      <c r="B840" s="43" t="n">
        <f aca="false">Datos!B838</f>
        <v>0</v>
      </c>
      <c r="C840" s="44" t="n">
        <f aca="false">Datos!C838</f>
        <v>0</v>
      </c>
      <c r="D840" s="45" t="n">
        <f aca="false">Datos!D838</f>
        <v>0</v>
      </c>
      <c r="E840" s="46" t="n">
        <f aca="false">Datos!E838</f>
        <v>0</v>
      </c>
      <c r="F840" s="47" t="n">
        <f aca="false">Datos!F838</f>
        <v>0</v>
      </c>
      <c r="G840" s="48" t="n">
        <f aca="false">Datos!G838</f>
        <v>0</v>
      </c>
      <c r="H840" s="49" t="str">
        <f aca="false">RIGHT(Datos!H838,5)&amp;"."&amp;Datos!I838</f>
        <v>.</v>
      </c>
      <c r="I840" s="49" t="str">
        <f aca="false">RIGHT(Datos!J838,5)&amp;"."&amp;Datos!K838</f>
        <v>.</v>
      </c>
      <c r="J840" s="52" t="str">
        <f aca="false">RIGHT(Datos!L838,5)&amp;"."&amp;Datos!M838</f>
        <v>.</v>
      </c>
      <c r="K840" s="53" t="e">
        <f aca="false">J840-$J$3</f>
        <v>#VALUE!</v>
      </c>
    </row>
    <row r="841" s="31" customFormat="true" ht="18.75" hidden="false" customHeight="true" outlineLevel="0" collapsed="false">
      <c r="A841" s="32" t="n">
        <f aca="false">Datos!A839</f>
        <v>0</v>
      </c>
      <c r="B841" s="33" t="n">
        <f aca="false">Datos!B839</f>
        <v>0</v>
      </c>
      <c r="C841" s="34" t="n">
        <f aca="false">Datos!C839</f>
        <v>0</v>
      </c>
      <c r="D841" s="35" t="n">
        <f aca="false">Datos!D839</f>
        <v>0</v>
      </c>
      <c r="E841" s="36" t="n">
        <f aca="false">Datos!E839</f>
        <v>0</v>
      </c>
      <c r="F841" s="37" t="n">
        <f aca="false">Datos!F839</f>
        <v>0</v>
      </c>
      <c r="G841" s="38" t="n">
        <f aca="false">Datos!G839</f>
        <v>0</v>
      </c>
      <c r="H841" s="39" t="str">
        <f aca="false">RIGHT(Datos!H839,5)&amp;"."&amp;Datos!I839</f>
        <v>.</v>
      </c>
      <c r="I841" s="39" t="str">
        <f aca="false">RIGHT(Datos!J839,5)&amp;"."&amp;Datos!K839</f>
        <v>.</v>
      </c>
      <c r="J841" s="54" t="str">
        <f aca="false">RIGHT(Datos!L839,5)&amp;"."&amp;Datos!M839</f>
        <v>.</v>
      </c>
      <c r="K841" s="55" t="e">
        <f aca="false">J841-$J$3</f>
        <v>#VALUE!</v>
      </c>
    </row>
    <row r="842" s="31" customFormat="true" ht="18.75" hidden="false" customHeight="true" outlineLevel="0" collapsed="false">
      <c r="A842" s="42" t="n">
        <f aca="false">Datos!A840</f>
        <v>0</v>
      </c>
      <c r="B842" s="43" t="n">
        <f aca="false">Datos!B840</f>
        <v>0</v>
      </c>
      <c r="C842" s="44" t="n">
        <f aca="false">Datos!C840</f>
        <v>0</v>
      </c>
      <c r="D842" s="45" t="n">
        <f aca="false">Datos!D840</f>
        <v>0</v>
      </c>
      <c r="E842" s="46" t="n">
        <f aca="false">Datos!E840</f>
        <v>0</v>
      </c>
      <c r="F842" s="47" t="n">
        <f aca="false">Datos!F840</f>
        <v>0</v>
      </c>
      <c r="G842" s="48" t="n">
        <f aca="false">Datos!G840</f>
        <v>0</v>
      </c>
      <c r="H842" s="49" t="str">
        <f aca="false">RIGHT(Datos!H840,5)&amp;"."&amp;Datos!I840</f>
        <v>.</v>
      </c>
      <c r="I842" s="49" t="str">
        <f aca="false">RIGHT(Datos!J840,5)&amp;"."&amp;Datos!K840</f>
        <v>.</v>
      </c>
      <c r="J842" s="52" t="str">
        <f aca="false">RIGHT(Datos!L840,5)&amp;"."&amp;Datos!M840</f>
        <v>.</v>
      </c>
      <c r="K842" s="53" t="e">
        <f aca="false">J842-$J$3</f>
        <v>#VALUE!</v>
      </c>
    </row>
    <row r="843" s="31" customFormat="true" ht="18.75" hidden="false" customHeight="true" outlineLevel="0" collapsed="false">
      <c r="A843" s="32" t="n">
        <f aca="false">Datos!A841</f>
        <v>0</v>
      </c>
      <c r="B843" s="33" t="n">
        <f aca="false">Datos!B841</f>
        <v>0</v>
      </c>
      <c r="C843" s="34" t="n">
        <f aca="false">Datos!C841</f>
        <v>0</v>
      </c>
      <c r="D843" s="35" t="n">
        <f aca="false">Datos!D841</f>
        <v>0</v>
      </c>
      <c r="E843" s="36" t="n">
        <f aca="false">Datos!E841</f>
        <v>0</v>
      </c>
      <c r="F843" s="37" t="n">
        <f aca="false">Datos!F841</f>
        <v>0</v>
      </c>
      <c r="G843" s="38" t="n">
        <f aca="false">Datos!G841</f>
        <v>0</v>
      </c>
      <c r="H843" s="39" t="str">
        <f aca="false">RIGHT(Datos!H841,5)&amp;"."&amp;Datos!I841</f>
        <v>.</v>
      </c>
      <c r="I843" s="39" t="str">
        <f aca="false">RIGHT(Datos!J841,5)&amp;"."&amp;Datos!K841</f>
        <v>.</v>
      </c>
      <c r="J843" s="54" t="str">
        <f aca="false">RIGHT(Datos!L841,5)&amp;"."&amp;Datos!M841</f>
        <v>.</v>
      </c>
      <c r="K843" s="55" t="e">
        <f aca="false">J843-$J$3</f>
        <v>#VALUE!</v>
      </c>
    </row>
    <row r="844" s="31" customFormat="true" ht="18.75" hidden="false" customHeight="true" outlineLevel="0" collapsed="false">
      <c r="A844" s="42" t="n">
        <f aca="false">Datos!A842</f>
        <v>0</v>
      </c>
      <c r="B844" s="43" t="n">
        <f aca="false">Datos!B842</f>
        <v>0</v>
      </c>
      <c r="C844" s="44" t="n">
        <f aca="false">Datos!C842</f>
        <v>0</v>
      </c>
      <c r="D844" s="45" t="n">
        <f aca="false">Datos!D842</f>
        <v>0</v>
      </c>
      <c r="E844" s="46" t="n">
        <f aca="false">Datos!E842</f>
        <v>0</v>
      </c>
      <c r="F844" s="47" t="n">
        <f aca="false">Datos!F842</f>
        <v>0</v>
      </c>
      <c r="G844" s="48" t="n">
        <f aca="false">Datos!G842</f>
        <v>0</v>
      </c>
      <c r="H844" s="49" t="str">
        <f aca="false">RIGHT(Datos!H842,5)&amp;"."&amp;Datos!I842</f>
        <v>.</v>
      </c>
      <c r="I844" s="49" t="str">
        <f aca="false">RIGHT(Datos!J842,5)&amp;"."&amp;Datos!K842</f>
        <v>.</v>
      </c>
      <c r="J844" s="52" t="str">
        <f aca="false">RIGHT(Datos!L842,5)&amp;"."&amp;Datos!M842</f>
        <v>.</v>
      </c>
      <c r="K844" s="53" t="e">
        <f aca="false">J844-$J$3</f>
        <v>#VALUE!</v>
      </c>
    </row>
    <row r="845" s="31" customFormat="true" ht="18.75" hidden="false" customHeight="true" outlineLevel="0" collapsed="false">
      <c r="A845" s="32" t="n">
        <f aca="false">Datos!A843</f>
        <v>0</v>
      </c>
      <c r="B845" s="33" t="n">
        <f aca="false">Datos!B843</f>
        <v>0</v>
      </c>
      <c r="C845" s="34" t="n">
        <f aca="false">Datos!C843</f>
        <v>0</v>
      </c>
      <c r="D845" s="35" t="n">
        <f aca="false">Datos!D843</f>
        <v>0</v>
      </c>
      <c r="E845" s="36" t="n">
        <f aca="false">Datos!E843</f>
        <v>0</v>
      </c>
      <c r="F845" s="37" t="n">
        <f aca="false">Datos!F843</f>
        <v>0</v>
      </c>
      <c r="G845" s="38" t="n">
        <f aca="false">Datos!G843</f>
        <v>0</v>
      </c>
      <c r="H845" s="39" t="str">
        <f aca="false">RIGHT(Datos!H843,5)&amp;"."&amp;Datos!I843</f>
        <v>.</v>
      </c>
      <c r="I845" s="39" t="str">
        <f aca="false">RIGHT(Datos!J843,5)&amp;"."&amp;Datos!K843</f>
        <v>.</v>
      </c>
      <c r="J845" s="54" t="str">
        <f aca="false">RIGHT(Datos!L843,5)&amp;"."&amp;Datos!M843</f>
        <v>.</v>
      </c>
      <c r="K845" s="55" t="e">
        <f aca="false">J845-$J$3</f>
        <v>#VALUE!</v>
      </c>
    </row>
    <row r="846" s="31" customFormat="true" ht="18.75" hidden="false" customHeight="true" outlineLevel="0" collapsed="false">
      <c r="A846" s="42" t="n">
        <f aca="false">Datos!A844</f>
        <v>0</v>
      </c>
      <c r="B846" s="43" t="n">
        <f aca="false">Datos!B844</f>
        <v>0</v>
      </c>
      <c r="C846" s="44" t="n">
        <f aca="false">Datos!C844</f>
        <v>0</v>
      </c>
      <c r="D846" s="45" t="n">
        <f aca="false">Datos!D844</f>
        <v>0</v>
      </c>
      <c r="E846" s="46" t="n">
        <f aca="false">Datos!E844</f>
        <v>0</v>
      </c>
      <c r="F846" s="47" t="n">
        <f aca="false">Datos!F844</f>
        <v>0</v>
      </c>
      <c r="G846" s="48" t="n">
        <f aca="false">Datos!G844</f>
        <v>0</v>
      </c>
      <c r="H846" s="49" t="str">
        <f aca="false">RIGHT(Datos!H844,5)&amp;"."&amp;Datos!I844</f>
        <v>.</v>
      </c>
      <c r="I846" s="49" t="str">
        <f aca="false">RIGHT(Datos!J844,5)&amp;"."&amp;Datos!K844</f>
        <v>.</v>
      </c>
      <c r="J846" s="52" t="str">
        <f aca="false">RIGHT(Datos!L844,5)&amp;"."&amp;Datos!M844</f>
        <v>.</v>
      </c>
      <c r="K846" s="53" t="e">
        <f aca="false">J846-$J$3</f>
        <v>#VALUE!</v>
      </c>
    </row>
    <row r="847" s="31" customFormat="true" ht="18.75" hidden="false" customHeight="true" outlineLevel="0" collapsed="false">
      <c r="A847" s="32" t="n">
        <f aca="false">Datos!A845</f>
        <v>0</v>
      </c>
      <c r="B847" s="33" t="n">
        <f aca="false">Datos!B845</f>
        <v>0</v>
      </c>
      <c r="C847" s="34" t="n">
        <f aca="false">Datos!C845</f>
        <v>0</v>
      </c>
      <c r="D847" s="35" t="n">
        <f aca="false">Datos!D845</f>
        <v>0</v>
      </c>
      <c r="E847" s="36" t="n">
        <f aca="false">Datos!E845</f>
        <v>0</v>
      </c>
      <c r="F847" s="37" t="n">
        <f aca="false">Datos!F845</f>
        <v>0</v>
      </c>
      <c r="G847" s="38" t="n">
        <f aca="false">Datos!G845</f>
        <v>0</v>
      </c>
      <c r="H847" s="39" t="str">
        <f aca="false">RIGHT(Datos!H845,5)&amp;"."&amp;Datos!I845</f>
        <v>.</v>
      </c>
      <c r="I847" s="39" t="str">
        <f aca="false">RIGHT(Datos!J845,5)&amp;"."&amp;Datos!K845</f>
        <v>.</v>
      </c>
      <c r="J847" s="54" t="str">
        <f aca="false">RIGHT(Datos!L845,5)&amp;"."&amp;Datos!M845</f>
        <v>.</v>
      </c>
      <c r="K847" s="55" t="e">
        <f aca="false">J847-$J$3</f>
        <v>#VALUE!</v>
      </c>
    </row>
    <row r="848" s="31" customFormat="true" ht="18.75" hidden="false" customHeight="true" outlineLevel="0" collapsed="false">
      <c r="A848" s="42" t="n">
        <f aca="false">Datos!A846</f>
        <v>0</v>
      </c>
      <c r="B848" s="43" t="n">
        <f aca="false">Datos!B846</f>
        <v>0</v>
      </c>
      <c r="C848" s="44" t="n">
        <f aca="false">Datos!C846</f>
        <v>0</v>
      </c>
      <c r="D848" s="45" t="n">
        <f aca="false">Datos!D846</f>
        <v>0</v>
      </c>
      <c r="E848" s="46" t="n">
        <f aca="false">Datos!E846</f>
        <v>0</v>
      </c>
      <c r="F848" s="47" t="n">
        <f aca="false">Datos!F846</f>
        <v>0</v>
      </c>
      <c r="G848" s="48" t="n">
        <f aca="false">Datos!G846</f>
        <v>0</v>
      </c>
      <c r="H848" s="49" t="str">
        <f aca="false">RIGHT(Datos!H846,5)&amp;"."&amp;Datos!I846</f>
        <v>.</v>
      </c>
      <c r="I848" s="49" t="str">
        <f aca="false">RIGHT(Datos!J846,5)&amp;"."&amp;Datos!K846</f>
        <v>.</v>
      </c>
      <c r="J848" s="52" t="str">
        <f aca="false">RIGHT(Datos!L846,5)&amp;"."&amp;Datos!M846</f>
        <v>.</v>
      </c>
      <c r="K848" s="53" t="e">
        <f aca="false">J848-$J$3</f>
        <v>#VALUE!</v>
      </c>
    </row>
    <row r="849" s="31" customFormat="true" ht="18.75" hidden="false" customHeight="true" outlineLevel="0" collapsed="false">
      <c r="A849" s="32" t="n">
        <f aca="false">Datos!A847</f>
        <v>0</v>
      </c>
      <c r="B849" s="33" t="n">
        <f aca="false">Datos!B847</f>
        <v>0</v>
      </c>
      <c r="C849" s="34" t="n">
        <f aca="false">Datos!C847</f>
        <v>0</v>
      </c>
      <c r="D849" s="35" t="n">
        <f aca="false">Datos!D847</f>
        <v>0</v>
      </c>
      <c r="E849" s="36" t="n">
        <f aca="false">Datos!E847</f>
        <v>0</v>
      </c>
      <c r="F849" s="37" t="n">
        <f aca="false">Datos!F847</f>
        <v>0</v>
      </c>
      <c r="G849" s="38" t="n">
        <f aca="false">Datos!G847</f>
        <v>0</v>
      </c>
      <c r="H849" s="39" t="str">
        <f aca="false">RIGHT(Datos!H847,5)&amp;"."&amp;Datos!I847</f>
        <v>.</v>
      </c>
      <c r="I849" s="39" t="str">
        <f aca="false">RIGHT(Datos!J847,5)&amp;"."&amp;Datos!K847</f>
        <v>.</v>
      </c>
      <c r="J849" s="54" t="str">
        <f aca="false">RIGHT(Datos!L847,5)&amp;"."&amp;Datos!M847</f>
        <v>.</v>
      </c>
      <c r="K849" s="55" t="e">
        <f aca="false">J849-$J$3</f>
        <v>#VALUE!</v>
      </c>
    </row>
    <row r="850" s="31" customFormat="true" ht="18.75" hidden="false" customHeight="true" outlineLevel="0" collapsed="false">
      <c r="A850" s="42" t="n">
        <f aca="false">Datos!A848</f>
        <v>0</v>
      </c>
      <c r="B850" s="43" t="n">
        <f aca="false">Datos!B848</f>
        <v>0</v>
      </c>
      <c r="C850" s="44" t="n">
        <f aca="false">Datos!C848</f>
        <v>0</v>
      </c>
      <c r="D850" s="45" t="n">
        <f aca="false">Datos!D848</f>
        <v>0</v>
      </c>
      <c r="E850" s="46" t="n">
        <f aca="false">Datos!E848</f>
        <v>0</v>
      </c>
      <c r="F850" s="47" t="n">
        <f aca="false">Datos!F848</f>
        <v>0</v>
      </c>
      <c r="G850" s="48" t="n">
        <f aca="false">Datos!G848</f>
        <v>0</v>
      </c>
      <c r="H850" s="49" t="str">
        <f aca="false">RIGHT(Datos!H848,5)&amp;"."&amp;Datos!I848</f>
        <v>.</v>
      </c>
      <c r="I850" s="49" t="str">
        <f aca="false">RIGHT(Datos!J848,5)&amp;"."&amp;Datos!K848</f>
        <v>.</v>
      </c>
      <c r="J850" s="52" t="str">
        <f aca="false">RIGHT(Datos!L848,5)&amp;"."&amp;Datos!M848</f>
        <v>.</v>
      </c>
      <c r="K850" s="53" t="e">
        <f aca="false">J850-$J$3</f>
        <v>#VALUE!</v>
      </c>
    </row>
    <row r="851" s="31" customFormat="true" ht="18.75" hidden="false" customHeight="true" outlineLevel="0" collapsed="false">
      <c r="A851" s="32" t="n">
        <f aca="false">Datos!A849</f>
        <v>0</v>
      </c>
      <c r="B851" s="33" t="n">
        <f aca="false">Datos!B849</f>
        <v>0</v>
      </c>
      <c r="C851" s="34" t="n">
        <f aca="false">Datos!C849</f>
        <v>0</v>
      </c>
      <c r="D851" s="35" t="n">
        <f aca="false">Datos!D849</f>
        <v>0</v>
      </c>
      <c r="E851" s="36" t="n">
        <f aca="false">Datos!E849</f>
        <v>0</v>
      </c>
      <c r="F851" s="37" t="n">
        <f aca="false">Datos!F849</f>
        <v>0</v>
      </c>
      <c r="G851" s="38" t="n">
        <f aca="false">Datos!G849</f>
        <v>0</v>
      </c>
      <c r="H851" s="39" t="str">
        <f aca="false">RIGHT(Datos!H849,5)&amp;"."&amp;Datos!I849</f>
        <v>.</v>
      </c>
      <c r="I851" s="39" t="str">
        <f aca="false">RIGHT(Datos!J849,5)&amp;"."&amp;Datos!K849</f>
        <v>.</v>
      </c>
      <c r="J851" s="54" t="str">
        <f aca="false">RIGHT(Datos!L849,5)&amp;"."&amp;Datos!M849</f>
        <v>.</v>
      </c>
      <c r="K851" s="55" t="e">
        <f aca="false">J851-$J$3</f>
        <v>#VALUE!</v>
      </c>
    </row>
    <row r="852" s="31" customFormat="true" ht="18.75" hidden="false" customHeight="true" outlineLevel="0" collapsed="false">
      <c r="A852" s="42" t="n">
        <f aca="false">Datos!A850</f>
        <v>0</v>
      </c>
      <c r="B852" s="43" t="n">
        <f aca="false">Datos!B850</f>
        <v>0</v>
      </c>
      <c r="C852" s="44" t="n">
        <f aca="false">Datos!C850</f>
        <v>0</v>
      </c>
      <c r="D852" s="45" t="n">
        <f aca="false">Datos!D850</f>
        <v>0</v>
      </c>
      <c r="E852" s="46" t="n">
        <f aca="false">Datos!E850</f>
        <v>0</v>
      </c>
      <c r="F852" s="47" t="n">
        <f aca="false">Datos!F850</f>
        <v>0</v>
      </c>
      <c r="G852" s="48" t="n">
        <f aca="false">Datos!G850</f>
        <v>0</v>
      </c>
      <c r="H852" s="49" t="str">
        <f aca="false">RIGHT(Datos!H850,5)&amp;"."&amp;Datos!I850</f>
        <v>.</v>
      </c>
      <c r="I852" s="49" t="str">
        <f aca="false">RIGHT(Datos!J850,5)&amp;"."&amp;Datos!K850</f>
        <v>.</v>
      </c>
      <c r="J852" s="52" t="str">
        <f aca="false">RIGHT(Datos!L850,5)&amp;"."&amp;Datos!M850</f>
        <v>.</v>
      </c>
      <c r="K852" s="53" t="e">
        <f aca="false">J852-$J$3</f>
        <v>#VALUE!</v>
      </c>
    </row>
    <row r="853" s="31" customFormat="true" ht="18.75" hidden="false" customHeight="true" outlineLevel="0" collapsed="false">
      <c r="A853" s="32" t="n">
        <f aca="false">Datos!A851</f>
        <v>0</v>
      </c>
      <c r="B853" s="33" t="n">
        <f aca="false">Datos!B851</f>
        <v>0</v>
      </c>
      <c r="C853" s="34" t="n">
        <f aca="false">Datos!C851</f>
        <v>0</v>
      </c>
      <c r="D853" s="35" t="n">
        <f aca="false">Datos!D851</f>
        <v>0</v>
      </c>
      <c r="E853" s="36" t="n">
        <f aca="false">Datos!E851</f>
        <v>0</v>
      </c>
      <c r="F853" s="37" t="n">
        <f aca="false">Datos!F851</f>
        <v>0</v>
      </c>
      <c r="G853" s="38" t="n">
        <f aca="false">Datos!G851</f>
        <v>0</v>
      </c>
      <c r="H853" s="39" t="str">
        <f aca="false">RIGHT(Datos!H851,5)&amp;"."&amp;Datos!I851</f>
        <v>.</v>
      </c>
      <c r="I853" s="39" t="str">
        <f aca="false">RIGHT(Datos!J851,5)&amp;"."&amp;Datos!K851</f>
        <v>.</v>
      </c>
      <c r="J853" s="54" t="str">
        <f aca="false">RIGHT(Datos!L851,5)&amp;"."&amp;Datos!M851</f>
        <v>.</v>
      </c>
      <c r="K853" s="55" t="e">
        <f aca="false">J853-$J$3</f>
        <v>#VALUE!</v>
      </c>
    </row>
    <row r="854" s="31" customFormat="true" ht="18.75" hidden="false" customHeight="true" outlineLevel="0" collapsed="false">
      <c r="A854" s="42" t="n">
        <f aca="false">Datos!A852</f>
        <v>0</v>
      </c>
      <c r="B854" s="43" t="n">
        <f aca="false">Datos!B852</f>
        <v>0</v>
      </c>
      <c r="C854" s="44" t="n">
        <f aca="false">Datos!C852</f>
        <v>0</v>
      </c>
      <c r="D854" s="45" t="n">
        <f aca="false">Datos!D852</f>
        <v>0</v>
      </c>
      <c r="E854" s="46" t="n">
        <f aca="false">Datos!E852</f>
        <v>0</v>
      </c>
      <c r="F854" s="47" t="n">
        <f aca="false">Datos!F852</f>
        <v>0</v>
      </c>
      <c r="G854" s="48" t="n">
        <f aca="false">Datos!G852</f>
        <v>0</v>
      </c>
      <c r="H854" s="49" t="str">
        <f aca="false">RIGHT(Datos!H852,5)&amp;"."&amp;Datos!I852</f>
        <v>.</v>
      </c>
      <c r="I854" s="49" t="str">
        <f aca="false">RIGHT(Datos!J852,5)&amp;"."&amp;Datos!K852</f>
        <v>.</v>
      </c>
      <c r="J854" s="52" t="str">
        <f aca="false">RIGHT(Datos!L852,5)&amp;"."&amp;Datos!M852</f>
        <v>.</v>
      </c>
      <c r="K854" s="53" t="e">
        <f aca="false">J854-$J$3</f>
        <v>#VALUE!</v>
      </c>
    </row>
    <row r="855" s="31" customFormat="true" ht="18.75" hidden="false" customHeight="true" outlineLevel="0" collapsed="false">
      <c r="A855" s="32" t="n">
        <f aca="false">Datos!A853</f>
        <v>0</v>
      </c>
      <c r="B855" s="33" t="n">
        <f aca="false">Datos!B853</f>
        <v>0</v>
      </c>
      <c r="C855" s="34" t="n">
        <f aca="false">Datos!C853</f>
        <v>0</v>
      </c>
      <c r="D855" s="35" t="n">
        <f aca="false">Datos!D853</f>
        <v>0</v>
      </c>
      <c r="E855" s="36" t="n">
        <f aca="false">Datos!E853</f>
        <v>0</v>
      </c>
      <c r="F855" s="37" t="n">
        <f aca="false">Datos!F853</f>
        <v>0</v>
      </c>
      <c r="G855" s="38" t="n">
        <f aca="false">Datos!G853</f>
        <v>0</v>
      </c>
      <c r="H855" s="39" t="str">
        <f aca="false">RIGHT(Datos!H853,5)&amp;"."&amp;Datos!I853</f>
        <v>.</v>
      </c>
      <c r="I855" s="39" t="str">
        <f aca="false">RIGHT(Datos!J853,5)&amp;"."&amp;Datos!K853</f>
        <v>.</v>
      </c>
      <c r="J855" s="54" t="str">
        <f aca="false">RIGHT(Datos!L853,5)&amp;"."&amp;Datos!M853</f>
        <v>.</v>
      </c>
      <c r="K855" s="55" t="e">
        <f aca="false">J855-$J$3</f>
        <v>#VALUE!</v>
      </c>
    </row>
    <row r="856" s="31" customFormat="true" ht="18.75" hidden="false" customHeight="true" outlineLevel="0" collapsed="false">
      <c r="A856" s="42" t="n">
        <f aca="false">Datos!A854</f>
        <v>0</v>
      </c>
      <c r="B856" s="43" t="n">
        <f aca="false">Datos!B854</f>
        <v>0</v>
      </c>
      <c r="C856" s="44" t="n">
        <f aca="false">Datos!C854</f>
        <v>0</v>
      </c>
      <c r="D856" s="45" t="n">
        <f aca="false">Datos!D854</f>
        <v>0</v>
      </c>
      <c r="E856" s="46" t="n">
        <f aca="false">Datos!E854</f>
        <v>0</v>
      </c>
      <c r="F856" s="47" t="n">
        <f aca="false">Datos!F854</f>
        <v>0</v>
      </c>
      <c r="G856" s="48" t="n">
        <f aca="false">Datos!G854</f>
        <v>0</v>
      </c>
      <c r="H856" s="49" t="str">
        <f aca="false">RIGHT(Datos!H854,5)&amp;"."&amp;Datos!I854</f>
        <v>.</v>
      </c>
      <c r="I856" s="49" t="str">
        <f aca="false">RIGHT(Datos!J854,5)&amp;"."&amp;Datos!K854</f>
        <v>.</v>
      </c>
      <c r="J856" s="52" t="str">
        <f aca="false">RIGHT(Datos!L854,5)&amp;"."&amp;Datos!M854</f>
        <v>.</v>
      </c>
      <c r="K856" s="53" t="e">
        <f aca="false">J856-$J$3</f>
        <v>#VALUE!</v>
      </c>
    </row>
    <row r="857" s="31" customFormat="true" ht="18.75" hidden="false" customHeight="true" outlineLevel="0" collapsed="false">
      <c r="A857" s="32" t="n">
        <f aca="false">Datos!A855</f>
        <v>0</v>
      </c>
      <c r="B857" s="33" t="n">
        <f aca="false">Datos!B855</f>
        <v>0</v>
      </c>
      <c r="C857" s="34" t="n">
        <f aca="false">Datos!C855</f>
        <v>0</v>
      </c>
      <c r="D857" s="35" t="n">
        <f aca="false">Datos!D855</f>
        <v>0</v>
      </c>
      <c r="E857" s="36" t="n">
        <f aca="false">Datos!E855</f>
        <v>0</v>
      </c>
      <c r="F857" s="37" t="n">
        <f aca="false">Datos!F855</f>
        <v>0</v>
      </c>
      <c r="G857" s="38" t="n">
        <f aca="false">Datos!G855</f>
        <v>0</v>
      </c>
      <c r="H857" s="39" t="str">
        <f aca="false">RIGHT(Datos!H855,5)&amp;"."&amp;Datos!I855</f>
        <v>.</v>
      </c>
      <c r="I857" s="39" t="str">
        <f aca="false">RIGHT(Datos!J855,5)&amp;"."&amp;Datos!K855</f>
        <v>.</v>
      </c>
      <c r="J857" s="54" t="str">
        <f aca="false">RIGHT(Datos!L855,5)&amp;"."&amp;Datos!M855</f>
        <v>.</v>
      </c>
      <c r="K857" s="55" t="e">
        <f aca="false">J857-$J$3</f>
        <v>#VALUE!</v>
      </c>
    </row>
    <row r="858" s="31" customFormat="true" ht="18.75" hidden="false" customHeight="true" outlineLevel="0" collapsed="false">
      <c r="A858" s="42" t="n">
        <f aca="false">Datos!A856</f>
        <v>0</v>
      </c>
      <c r="B858" s="43" t="n">
        <f aca="false">Datos!B856</f>
        <v>0</v>
      </c>
      <c r="C858" s="44" t="n">
        <f aca="false">Datos!C856</f>
        <v>0</v>
      </c>
      <c r="D858" s="45" t="n">
        <f aca="false">Datos!D856</f>
        <v>0</v>
      </c>
      <c r="E858" s="46" t="n">
        <f aca="false">Datos!E856</f>
        <v>0</v>
      </c>
      <c r="F858" s="47" t="n">
        <f aca="false">Datos!F856</f>
        <v>0</v>
      </c>
      <c r="G858" s="48" t="n">
        <f aca="false">Datos!G856</f>
        <v>0</v>
      </c>
      <c r="H858" s="49" t="str">
        <f aca="false">RIGHT(Datos!H856,5)&amp;"."&amp;Datos!I856</f>
        <v>.</v>
      </c>
      <c r="I858" s="49" t="str">
        <f aca="false">RIGHT(Datos!J856,5)&amp;"."&amp;Datos!K856</f>
        <v>.</v>
      </c>
      <c r="J858" s="52" t="str">
        <f aca="false">RIGHT(Datos!L856,5)&amp;"."&amp;Datos!M856</f>
        <v>.</v>
      </c>
      <c r="K858" s="53" t="e">
        <f aca="false">J858-$J$3</f>
        <v>#VALUE!</v>
      </c>
    </row>
    <row r="859" s="31" customFormat="true" ht="18.75" hidden="false" customHeight="true" outlineLevel="0" collapsed="false">
      <c r="A859" s="32" t="n">
        <f aca="false">Datos!A857</f>
        <v>0</v>
      </c>
      <c r="B859" s="33" t="n">
        <f aca="false">Datos!B857</f>
        <v>0</v>
      </c>
      <c r="C859" s="34" t="n">
        <f aca="false">Datos!C857</f>
        <v>0</v>
      </c>
      <c r="D859" s="35" t="n">
        <f aca="false">Datos!D857</f>
        <v>0</v>
      </c>
      <c r="E859" s="36" t="n">
        <f aca="false">Datos!E857</f>
        <v>0</v>
      </c>
      <c r="F859" s="37" t="n">
        <f aca="false">Datos!F857</f>
        <v>0</v>
      </c>
      <c r="G859" s="38" t="n">
        <f aca="false">Datos!G857</f>
        <v>0</v>
      </c>
      <c r="H859" s="39" t="str">
        <f aca="false">RIGHT(Datos!H857,5)&amp;"."&amp;Datos!I857</f>
        <v>.</v>
      </c>
      <c r="I859" s="39" t="str">
        <f aca="false">RIGHT(Datos!J857,5)&amp;"."&amp;Datos!K857</f>
        <v>.</v>
      </c>
      <c r="J859" s="54" t="str">
        <f aca="false">RIGHT(Datos!L857,5)&amp;"."&amp;Datos!M857</f>
        <v>.</v>
      </c>
      <c r="K859" s="55" t="e">
        <f aca="false">J859-$J$3</f>
        <v>#VALUE!</v>
      </c>
    </row>
    <row r="860" s="31" customFormat="true" ht="18.75" hidden="false" customHeight="true" outlineLevel="0" collapsed="false">
      <c r="A860" s="42" t="n">
        <f aca="false">Datos!A858</f>
        <v>0</v>
      </c>
      <c r="B860" s="43" t="n">
        <f aca="false">Datos!B858</f>
        <v>0</v>
      </c>
      <c r="C860" s="44" t="n">
        <f aca="false">Datos!C858</f>
        <v>0</v>
      </c>
      <c r="D860" s="45" t="n">
        <f aca="false">Datos!D858</f>
        <v>0</v>
      </c>
      <c r="E860" s="46" t="n">
        <f aca="false">Datos!E858</f>
        <v>0</v>
      </c>
      <c r="F860" s="47" t="n">
        <f aca="false">Datos!F858</f>
        <v>0</v>
      </c>
      <c r="G860" s="48" t="n">
        <f aca="false">Datos!G858</f>
        <v>0</v>
      </c>
      <c r="H860" s="49" t="str">
        <f aca="false">RIGHT(Datos!H858,5)&amp;"."&amp;Datos!I858</f>
        <v>.</v>
      </c>
      <c r="I860" s="49" t="str">
        <f aca="false">RIGHT(Datos!J858,5)&amp;"."&amp;Datos!K858</f>
        <v>.</v>
      </c>
      <c r="J860" s="52" t="str">
        <f aca="false">RIGHT(Datos!L858,5)&amp;"."&amp;Datos!M858</f>
        <v>.</v>
      </c>
      <c r="K860" s="53" t="e">
        <f aca="false">J860-$J$3</f>
        <v>#VALUE!</v>
      </c>
    </row>
    <row r="861" s="31" customFormat="true" ht="18.75" hidden="false" customHeight="true" outlineLevel="0" collapsed="false">
      <c r="A861" s="32" t="n">
        <f aca="false">Datos!A859</f>
        <v>0</v>
      </c>
      <c r="B861" s="33" t="n">
        <f aca="false">Datos!B859</f>
        <v>0</v>
      </c>
      <c r="C861" s="34" t="n">
        <f aca="false">Datos!C859</f>
        <v>0</v>
      </c>
      <c r="D861" s="35" t="n">
        <f aca="false">Datos!D859</f>
        <v>0</v>
      </c>
      <c r="E861" s="36" t="n">
        <f aca="false">Datos!E859</f>
        <v>0</v>
      </c>
      <c r="F861" s="37" t="n">
        <f aca="false">Datos!F859</f>
        <v>0</v>
      </c>
      <c r="G861" s="38" t="n">
        <f aca="false">Datos!G859</f>
        <v>0</v>
      </c>
      <c r="H861" s="39" t="str">
        <f aca="false">RIGHT(Datos!H859,5)&amp;"."&amp;Datos!I859</f>
        <v>.</v>
      </c>
      <c r="I861" s="39" t="str">
        <f aca="false">RIGHT(Datos!J859,5)&amp;"."&amp;Datos!K859</f>
        <v>.</v>
      </c>
      <c r="J861" s="54" t="str">
        <f aca="false">RIGHT(Datos!L859,5)&amp;"."&amp;Datos!M859</f>
        <v>.</v>
      </c>
      <c r="K861" s="55" t="e">
        <f aca="false">J861-$J$3</f>
        <v>#VALUE!</v>
      </c>
    </row>
    <row r="862" s="31" customFormat="true" ht="18.75" hidden="false" customHeight="true" outlineLevel="0" collapsed="false">
      <c r="A862" s="42" t="n">
        <f aca="false">Datos!A860</f>
        <v>0</v>
      </c>
      <c r="B862" s="43" t="n">
        <f aca="false">Datos!B860</f>
        <v>0</v>
      </c>
      <c r="C862" s="44" t="n">
        <f aca="false">Datos!C860</f>
        <v>0</v>
      </c>
      <c r="D862" s="45" t="n">
        <f aca="false">Datos!D860</f>
        <v>0</v>
      </c>
      <c r="E862" s="46" t="n">
        <f aca="false">Datos!E860</f>
        <v>0</v>
      </c>
      <c r="F862" s="47" t="n">
        <f aca="false">Datos!F860</f>
        <v>0</v>
      </c>
      <c r="G862" s="48" t="n">
        <f aca="false">Datos!G860</f>
        <v>0</v>
      </c>
      <c r="H862" s="49" t="str">
        <f aca="false">RIGHT(Datos!H860,5)&amp;"."&amp;Datos!I860</f>
        <v>.</v>
      </c>
      <c r="I862" s="49" t="str">
        <f aca="false">RIGHT(Datos!J860,5)&amp;"."&amp;Datos!K860</f>
        <v>.</v>
      </c>
      <c r="J862" s="52" t="str">
        <f aca="false">RIGHT(Datos!L860,5)&amp;"."&amp;Datos!M860</f>
        <v>.</v>
      </c>
      <c r="K862" s="53" t="e">
        <f aca="false">J862-$J$3</f>
        <v>#VALUE!</v>
      </c>
    </row>
    <row r="863" s="31" customFormat="true" ht="18.75" hidden="false" customHeight="true" outlineLevel="0" collapsed="false">
      <c r="A863" s="32" t="n">
        <f aca="false">Datos!A861</f>
        <v>0</v>
      </c>
      <c r="B863" s="33" t="n">
        <f aca="false">Datos!B861</f>
        <v>0</v>
      </c>
      <c r="C863" s="34" t="n">
        <f aca="false">Datos!C861</f>
        <v>0</v>
      </c>
      <c r="D863" s="35" t="n">
        <f aca="false">Datos!D861</f>
        <v>0</v>
      </c>
      <c r="E863" s="36" t="n">
        <f aca="false">Datos!E861</f>
        <v>0</v>
      </c>
      <c r="F863" s="37" t="n">
        <f aca="false">Datos!F861</f>
        <v>0</v>
      </c>
      <c r="G863" s="38" t="n">
        <f aca="false">Datos!G861</f>
        <v>0</v>
      </c>
      <c r="H863" s="39" t="str">
        <f aca="false">RIGHT(Datos!H861,5)&amp;"."&amp;Datos!I861</f>
        <v>.</v>
      </c>
      <c r="I863" s="39" t="str">
        <f aca="false">RIGHT(Datos!J861,5)&amp;"."&amp;Datos!K861</f>
        <v>.</v>
      </c>
      <c r="J863" s="54" t="str">
        <f aca="false">RIGHT(Datos!L861,5)&amp;"."&amp;Datos!M861</f>
        <v>.</v>
      </c>
      <c r="K863" s="55" t="e">
        <f aca="false">J863-$J$3</f>
        <v>#VALUE!</v>
      </c>
    </row>
    <row r="864" s="31" customFormat="true" ht="18.75" hidden="false" customHeight="true" outlineLevel="0" collapsed="false">
      <c r="A864" s="42" t="n">
        <f aca="false">Datos!A862</f>
        <v>0</v>
      </c>
      <c r="B864" s="43" t="n">
        <f aca="false">Datos!B862</f>
        <v>0</v>
      </c>
      <c r="C864" s="44" t="n">
        <f aca="false">Datos!C862</f>
        <v>0</v>
      </c>
      <c r="D864" s="45" t="n">
        <f aca="false">Datos!D862</f>
        <v>0</v>
      </c>
      <c r="E864" s="46" t="n">
        <f aca="false">Datos!E862</f>
        <v>0</v>
      </c>
      <c r="F864" s="47" t="n">
        <f aca="false">Datos!F862</f>
        <v>0</v>
      </c>
      <c r="G864" s="48" t="n">
        <f aca="false">Datos!G862</f>
        <v>0</v>
      </c>
      <c r="H864" s="49" t="str">
        <f aca="false">RIGHT(Datos!H862,5)&amp;"."&amp;Datos!I862</f>
        <v>.</v>
      </c>
      <c r="I864" s="49" t="str">
        <f aca="false">RIGHT(Datos!J862,5)&amp;"."&amp;Datos!K862</f>
        <v>.</v>
      </c>
      <c r="J864" s="52" t="str">
        <f aca="false">RIGHT(Datos!L862,5)&amp;"."&amp;Datos!M862</f>
        <v>.</v>
      </c>
      <c r="K864" s="53" t="e">
        <f aca="false">J864-$J$3</f>
        <v>#VALUE!</v>
      </c>
    </row>
    <row r="865" s="31" customFormat="true" ht="18.75" hidden="false" customHeight="true" outlineLevel="0" collapsed="false">
      <c r="A865" s="32" t="n">
        <f aca="false">Datos!A863</f>
        <v>0</v>
      </c>
      <c r="B865" s="33" t="n">
        <f aca="false">Datos!B863</f>
        <v>0</v>
      </c>
      <c r="C865" s="34" t="n">
        <f aca="false">Datos!C863</f>
        <v>0</v>
      </c>
      <c r="D865" s="35" t="n">
        <f aca="false">Datos!D863</f>
        <v>0</v>
      </c>
      <c r="E865" s="36" t="n">
        <f aca="false">Datos!E863</f>
        <v>0</v>
      </c>
      <c r="F865" s="37" t="n">
        <f aca="false">Datos!F863</f>
        <v>0</v>
      </c>
      <c r="G865" s="38" t="n">
        <f aca="false">Datos!G863</f>
        <v>0</v>
      </c>
      <c r="H865" s="39" t="str">
        <f aca="false">RIGHT(Datos!H863,5)&amp;"."&amp;Datos!I863</f>
        <v>.</v>
      </c>
      <c r="I865" s="39" t="str">
        <f aca="false">RIGHT(Datos!J863,5)&amp;"."&amp;Datos!K863</f>
        <v>.</v>
      </c>
      <c r="J865" s="54" t="str">
        <f aca="false">RIGHT(Datos!L863,5)&amp;"."&amp;Datos!M863</f>
        <v>.</v>
      </c>
      <c r="K865" s="55" t="e">
        <f aca="false">J865-$J$3</f>
        <v>#VALUE!</v>
      </c>
    </row>
    <row r="866" s="31" customFormat="true" ht="18.75" hidden="false" customHeight="true" outlineLevel="0" collapsed="false">
      <c r="A866" s="42" t="n">
        <f aca="false">Datos!A864</f>
        <v>0</v>
      </c>
      <c r="B866" s="43" t="n">
        <f aca="false">Datos!B864</f>
        <v>0</v>
      </c>
      <c r="C866" s="44" t="n">
        <f aca="false">Datos!C864</f>
        <v>0</v>
      </c>
      <c r="D866" s="45" t="n">
        <f aca="false">Datos!D864</f>
        <v>0</v>
      </c>
      <c r="E866" s="46" t="n">
        <f aca="false">Datos!E864</f>
        <v>0</v>
      </c>
      <c r="F866" s="47" t="n">
        <f aca="false">Datos!F864</f>
        <v>0</v>
      </c>
      <c r="G866" s="48" t="n">
        <f aca="false">Datos!G864</f>
        <v>0</v>
      </c>
      <c r="H866" s="49" t="str">
        <f aca="false">RIGHT(Datos!H864,5)&amp;"."&amp;Datos!I864</f>
        <v>.</v>
      </c>
      <c r="I866" s="49" t="str">
        <f aca="false">RIGHT(Datos!J864,5)&amp;"."&amp;Datos!K864</f>
        <v>.</v>
      </c>
      <c r="J866" s="52" t="str">
        <f aca="false">RIGHT(Datos!L864,5)&amp;"."&amp;Datos!M864</f>
        <v>.</v>
      </c>
      <c r="K866" s="53" t="e">
        <f aca="false">J866-$J$3</f>
        <v>#VALUE!</v>
      </c>
    </row>
    <row r="867" s="31" customFormat="true" ht="18.75" hidden="false" customHeight="true" outlineLevel="0" collapsed="false">
      <c r="A867" s="32" t="n">
        <f aca="false">Datos!A865</f>
        <v>0</v>
      </c>
      <c r="B867" s="33" t="n">
        <f aca="false">Datos!B865</f>
        <v>0</v>
      </c>
      <c r="C867" s="34" t="n">
        <f aca="false">Datos!C865</f>
        <v>0</v>
      </c>
      <c r="D867" s="35" t="n">
        <f aca="false">Datos!D865</f>
        <v>0</v>
      </c>
      <c r="E867" s="36" t="n">
        <f aca="false">Datos!E865</f>
        <v>0</v>
      </c>
      <c r="F867" s="37" t="n">
        <f aca="false">Datos!F865</f>
        <v>0</v>
      </c>
      <c r="G867" s="38" t="n">
        <f aca="false">Datos!G865</f>
        <v>0</v>
      </c>
      <c r="H867" s="39" t="str">
        <f aca="false">RIGHT(Datos!H865,5)&amp;"."&amp;Datos!I865</f>
        <v>.</v>
      </c>
      <c r="I867" s="39" t="str">
        <f aca="false">RIGHT(Datos!J865,5)&amp;"."&amp;Datos!K865</f>
        <v>.</v>
      </c>
      <c r="J867" s="54" t="str">
        <f aca="false">RIGHT(Datos!L865,5)&amp;"."&amp;Datos!M865</f>
        <v>.</v>
      </c>
      <c r="K867" s="55" t="e">
        <f aca="false">J867-$J$3</f>
        <v>#VALUE!</v>
      </c>
    </row>
    <row r="868" s="31" customFormat="true" ht="18.75" hidden="false" customHeight="true" outlineLevel="0" collapsed="false">
      <c r="A868" s="42" t="n">
        <f aca="false">Datos!A866</f>
        <v>0</v>
      </c>
      <c r="B868" s="43" t="n">
        <f aca="false">Datos!B866</f>
        <v>0</v>
      </c>
      <c r="C868" s="44" t="n">
        <f aca="false">Datos!C866</f>
        <v>0</v>
      </c>
      <c r="D868" s="45" t="n">
        <f aca="false">Datos!D866</f>
        <v>0</v>
      </c>
      <c r="E868" s="46" t="n">
        <f aca="false">Datos!E866</f>
        <v>0</v>
      </c>
      <c r="F868" s="47" t="n">
        <f aca="false">Datos!F866</f>
        <v>0</v>
      </c>
      <c r="G868" s="48" t="n">
        <f aca="false">Datos!G866</f>
        <v>0</v>
      </c>
      <c r="H868" s="49" t="str">
        <f aca="false">RIGHT(Datos!H866,5)&amp;"."&amp;Datos!I866</f>
        <v>.</v>
      </c>
      <c r="I868" s="49" t="str">
        <f aca="false">RIGHT(Datos!J866,5)&amp;"."&amp;Datos!K866</f>
        <v>.</v>
      </c>
      <c r="J868" s="52" t="str">
        <f aca="false">RIGHT(Datos!L866,5)&amp;"."&amp;Datos!M866</f>
        <v>.</v>
      </c>
      <c r="K868" s="53" t="e">
        <f aca="false">J868-$J$3</f>
        <v>#VALUE!</v>
      </c>
    </row>
    <row r="869" s="31" customFormat="true" ht="18.75" hidden="false" customHeight="true" outlineLevel="0" collapsed="false">
      <c r="A869" s="32" t="n">
        <f aca="false">Datos!A867</f>
        <v>0</v>
      </c>
      <c r="B869" s="33" t="n">
        <f aca="false">Datos!B867</f>
        <v>0</v>
      </c>
      <c r="C869" s="34" t="n">
        <f aca="false">Datos!C867</f>
        <v>0</v>
      </c>
      <c r="D869" s="35" t="n">
        <f aca="false">Datos!D867</f>
        <v>0</v>
      </c>
      <c r="E869" s="36" t="n">
        <f aca="false">Datos!E867</f>
        <v>0</v>
      </c>
      <c r="F869" s="37" t="n">
        <f aca="false">Datos!F867</f>
        <v>0</v>
      </c>
      <c r="G869" s="38" t="n">
        <f aca="false">Datos!G867</f>
        <v>0</v>
      </c>
      <c r="H869" s="39" t="str">
        <f aca="false">RIGHT(Datos!H867,5)&amp;"."&amp;Datos!I867</f>
        <v>.</v>
      </c>
      <c r="I869" s="39" t="str">
        <f aca="false">RIGHT(Datos!J867,5)&amp;"."&amp;Datos!K867</f>
        <v>.</v>
      </c>
      <c r="J869" s="54" t="str">
        <f aca="false">RIGHT(Datos!L867,5)&amp;"."&amp;Datos!M867</f>
        <v>.</v>
      </c>
      <c r="K869" s="55" t="e">
        <f aca="false">J869-$J$3</f>
        <v>#VALUE!</v>
      </c>
    </row>
    <row r="870" s="31" customFormat="true" ht="18.75" hidden="false" customHeight="true" outlineLevel="0" collapsed="false">
      <c r="A870" s="42" t="n">
        <f aca="false">Datos!A868</f>
        <v>0</v>
      </c>
      <c r="B870" s="43" t="n">
        <f aca="false">Datos!B868</f>
        <v>0</v>
      </c>
      <c r="C870" s="44" t="n">
        <f aca="false">Datos!C868</f>
        <v>0</v>
      </c>
      <c r="D870" s="45" t="n">
        <f aca="false">Datos!D868</f>
        <v>0</v>
      </c>
      <c r="E870" s="46" t="n">
        <f aca="false">Datos!E868</f>
        <v>0</v>
      </c>
      <c r="F870" s="47" t="n">
        <f aca="false">Datos!F868</f>
        <v>0</v>
      </c>
      <c r="G870" s="48" t="n">
        <f aca="false">Datos!G868</f>
        <v>0</v>
      </c>
      <c r="H870" s="49" t="str">
        <f aca="false">RIGHT(Datos!H868,5)&amp;"."&amp;Datos!I868</f>
        <v>.</v>
      </c>
      <c r="I870" s="49" t="str">
        <f aca="false">RIGHT(Datos!J868,5)&amp;"."&amp;Datos!K868</f>
        <v>.</v>
      </c>
      <c r="J870" s="52" t="str">
        <f aca="false">RIGHT(Datos!L868,5)&amp;"."&amp;Datos!M868</f>
        <v>.</v>
      </c>
      <c r="K870" s="53" t="e">
        <f aca="false">J870-$J$3</f>
        <v>#VALUE!</v>
      </c>
    </row>
    <row r="871" s="31" customFormat="true" ht="18.75" hidden="false" customHeight="true" outlineLevel="0" collapsed="false">
      <c r="A871" s="32" t="n">
        <f aca="false">Datos!A869</f>
        <v>0</v>
      </c>
      <c r="B871" s="33" t="n">
        <f aca="false">Datos!B869</f>
        <v>0</v>
      </c>
      <c r="C871" s="34" t="n">
        <f aca="false">Datos!C869</f>
        <v>0</v>
      </c>
      <c r="D871" s="35" t="n">
        <f aca="false">Datos!D869</f>
        <v>0</v>
      </c>
      <c r="E871" s="36" t="n">
        <f aca="false">Datos!E869</f>
        <v>0</v>
      </c>
      <c r="F871" s="37" t="n">
        <f aca="false">Datos!F869</f>
        <v>0</v>
      </c>
      <c r="G871" s="38" t="n">
        <f aca="false">Datos!G869</f>
        <v>0</v>
      </c>
      <c r="H871" s="39" t="str">
        <f aca="false">RIGHT(Datos!H869,5)&amp;"."&amp;Datos!I869</f>
        <v>.</v>
      </c>
      <c r="I871" s="39" t="str">
        <f aca="false">RIGHT(Datos!J869,5)&amp;"."&amp;Datos!K869</f>
        <v>.</v>
      </c>
      <c r="J871" s="54" t="str">
        <f aca="false">RIGHT(Datos!L869,5)&amp;"."&amp;Datos!M869</f>
        <v>.</v>
      </c>
      <c r="K871" s="55" t="e">
        <f aca="false">J871-$J$3</f>
        <v>#VALUE!</v>
      </c>
    </row>
    <row r="872" s="31" customFormat="true" ht="18.75" hidden="false" customHeight="true" outlineLevel="0" collapsed="false">
      <c r="A872" s="42" t="n">
        <f aca="false">Datos!A870</f>
        <v>0</v>
      </c>
      <c r="B872" s="43" t="n">
        <f aca="false">Datos!B870</f>
        <v>0</v>
      </c>
      <c r="C872" s="44" t="n">
        <f aca="false">Datos!C870</f>
        <v>0</v>
      </c>
      <c r="D872" s="45" t="n">
        <f aca="false">Datos!D870</f>
        <v>0</v>
      </c>
      <c r="E872" s="46" t="n">
        <f aca="false">Datos!E870</f>
        <v>0</v>
      </c>
      <c r="F872" s="47" t="n">
        <f aca="false">Datos!F870</f>
        <v>0</v>
      </c>
      <c r="G872" s="48" t="n">
        <f aca="false">Datos!G870</f>
        <v>0</v>
      </c>
      <c r="H872" s="49" t="str">
        <f aca="false">RIGHT(Datos!H870,5)&amp;"."&amp;Datos!I870</f>
        <v>.</v>
      </c>
      <c r="I872" s="49" t="str">
        <f aca="false">RIGHT(Datos!J870,5)&amp;"."&amp;Datos!K870</f>
        <v>.</v>
      </c>
      <c r="J872" s="52" t="str">
        <f aca="false">RIGHT(Datos!L870,5)&amp;"."&amp;Datos!M870</f>
        <v>.</v>
      </c>
      <c r="K872" s="53" t="e">
        <f aca="false">J872-$J$3</f>
        <v>#VALUE!</v>
      </c>
    </row>
    <row r="873" s="31" customFormat="true" ht="18.75" hidden="false" customHeight="true" outlineLevel="0" collapsed="false">
      <c r="A873" s="32" t="n">
        <f aca="false">Datos!A871</f>
        <v>0</v>
      </c>
      <c r="B873" s="33" t="n">
        <f aca="false">Datos!B871</f>
        <v>0</v>
      </c>
      <c r="C873" s="34" t="n">
        <f aca="false">Datos!C871</f>
        <v>0</v>
      </c>
      <c r="D873" s="35" t="n">
        <f aca="false">Datos!D871</f>
        <v>0</v>
      </c>
      <c r="E873" s="36" t="n">
        <f aca="false">Datos!E871</f>
        <v>0</v>
      </c>
      <c r="F873" s="37" t="n">
        <f aca="false">Datos!F871</f>
        <v>0</v>
      </c>
      <c r="G873" s="38" t="n">
        <f aca="false">Datos!G871</f>
        <v>0</v>
      </c>
      <c r="H873" s="39" t="str">
        <f aca="false">RIGHT(Datos!H871,5)&amp;"."&amp;Datos!I871</f>
        <v>.</v>
      </c>
      <c r="I873" s="39" t="str">
        <f aca="false">RIGHT(Datos!J871,5)&amp;"."&amp;Datos!K871</f>
        <v>.</v>
      </c>
      <c r="J873" s="54" t="str">
        <f aca="false">RIGHT(Datos!L871,5)&amp;"."&amp;Datos!M871</f>
        <v>.</v>
      </c>
      <c r="K873" s="55" t="e">
        <f aca="false">J873-$J$3</f>
        <v>#VALUE!</v>
      </c>
    </row>
    <row r="874" s="31" customFormat="true" ht="18.75" hidden="false" customHeight="true" outlineLevel="0" collapsed="false">
      <c r="A874" s="42" t="n">
        <f aca="false">Datos!A872</f>
        <v>0</v>
      </c>
      <c r="B874" s="43" t="n">
        <f aca="false">Datos!B872</f>
        <v>0</v>
      </c>
      <c r="C874" s="44" t="n">
        <f aca="false">Datos!C872</f>
        <v>0</v>
      </c>
      <c r="D874" s="45" t="n">
        <f aca="false">Datos!D872</f>
        <v>0</v>
      </c>
      <c r="E874" s="46" t="n">
        <f aca="false">Datos!E872</f>
        <v>0</v>
      </c>
      <c r="F874" s="47" t="n">
        <f aca="false">Datos!F872</f>
        <v>0</v>
      </c>
      <c r="G874" s="48" t="n">
        <f aca="false">Datos!G872</f>
        <v>0</v>
      </c>
      <c r="H874" s="49" t="str">
        <f aca="false">RIGHT(Datos!H872,5)&amp;"."&amp;Datos!I872</f>
        <v>.</v>
      </c>
      <c r="I874" s="49" t="str">
        <f aca="false">RIGHT(Datos!J872,5)&amp;"."&amp;Datos!K872</f>
        <v>.</v>
      </c>
      <c r="J874" s="52" t="str">
        <f aca="false">RIGHT(Datos!L872,5)&amp;"."&amp;Datos!M872</f>
        <v>.</v>
      </c>
      <c r="K874" s="53" t="e">
        <f aca="false">J874-$J$3</f>
        <v>#VALUE!</v>
      </c>
    </row>
    <row r="875" s="31" customFormat="true" ht="18.75" hidden="false" customHeight="true" outlineLevel="0" collapsed="false">
      <c r="A875" s="32" t="n">
        <f aca="false">Datos!A873</f>
        <v>0</v>
      </c>
      <c r="B875" s="33" t="n">
        <f aca="false">Datos!B873</f>
        <v>0</v>
      </c>
      <c r="C875" s="34" t="n">
        <f aca="false">Datos!C873</f>
        <v>0</v>
      </c>
      <c r="D875" s="35" t="n">
        <f aca="false">Datos!D873</f>
        <v>0</v>
      </c>
      <c r="E875" s="36" t="n">
        <f aca="false">Datos!E873</f>
        <v>0</v>
      </c>
      <c r="F875" s="37" t="n">
        <f aca="false">Datos!F873</f>
        <v>0</v>
      </c>
      <c r="G875" s="38" t="n">
        <f aca="false">Datos!G873</f>
        <v>0</v>
      </c>
      <c r="H875" s="39" t="str">
        <f aca="false">RIGHT(Datos!H873,5)&amp;"."&amp;Datos!I873</f>
        <v>.</v>
      </c>
      <c r="I875" s="39" t="str">
        <f aca="false">RIGHT(Datos!J873,5)&amp;"."&amp;Datos!K873</f>
        <v>.</v>
      </c>
      <c r="J875" s="54" t="str">
        <f aca="false">RIGHT(Datos!L873,5)&amp;"."&amp;Datos!M873</f>
        <v>.</v>
      </c>
      <c r="K875" s="55" t="e">
        <f aca="false">J875-$J$3</f>
        <v>#VALUE!</v>
      </c>
    </row>
    <row r="876" s="31" customFormat="true" ht="18.75" hidden="false" customHeight="true" outlineLevel="0" collapsed="false">
      <c r="A876" s="42" t="n">
        <f aca="false">Datos!A874</f>
        <v>0</v>
      </c>
      <c r="B876" s="43" t="n">
        <f aca="false">Datos!B874</f>
        <v>0</v>
      </c>
      <c r="C876" s="44" t="n">
        <f aca="false">Datos!C874</f>
        <v>0</v>
      </c>
      <c r="D876" s="45" t="n">
        <f aca="false">Datos!D874</f>
        <v>0</v>
      </c>
      <c r="E876" s="46" t="n">
        <f aca="false">Datos!E874</f>
        <v>0</v>
      </c>
      <c r="F876" s="47" t="n">
        <f aca="false">Datos!F874</f>
        <v>0</v>
      </c>
      <c r="G876" s="48" t="n">
        <f aca="false">Datos!G874</f>
        <v>0</v>
      </c>
      <c r="H876" s="49" t="str">
        <f aca="false">RIGHT(Datos!H874,5)&amp;"."&amp;Datos!I874</f>
        <v>.</v>
      </c>
      <c r="I876" s="49" t="str">
        <f aca="false">RIGHT(Datos!J874,5)&amp;"."&amp;Datos!K874</f>
        <v>.</v>
      </c>
      <c r="J876" s="52" t="str">
        <f aca="false">RIGHT(Datos!L874,5)&amp;"."&amp;Datos!M874</f>
        <v>.</v>
      </c>
      <c r="K876" s="53" t="e">
        <f aca="false">J876-$J$3</f>
        <v>#VALUE!</v>
      </c>
    </row>
    <row r="877" s="31" customFormat="true" ht="18.75" hidden="false" customHeight="true" outlineLevel="0" collapsed="false">
      <c r="A877" s="32" t="n">
        <f aca="false">Datos!A875</f>
        <v>0</v>
      </c>
      <c r="B877" s="33" t="n">
        <f aca="false">Datos!B875</f>
        <v>0</v>
      </c>
      <c r="C877" s="34" t="n">
        <f aca="false">Datos!C875</f>
        <v>0</v>
      </c>
      <c r="D877" s="35" t="n">
        <f aca="false">Datos!D875</f>
        <v>0</v>
      </c>
      <c r="E877" s="36" t="n">
        <f aca="false">Datos!E875</f>
        <v>0</v>
      </c>
      <c r="F877" s="37" t="n">
        <f aca="false">Datos!F875</f>
        <v>0</v>
      </c>
      <c r="G877" s="38" t="n">
        <f aca="false">Datos!G875</f>
        <v>0</v>
      </c>
      <c r="H877" s="39" t="str">
        <f aca="false">RIGHT(Datos!H875,5)&amp;"."&amp;Datos!I875</f>
        <v>.</v>
      </c>
      <c r="I877" s="39" t="str">
        <f aca="false">RIGHT(Datos!J875,5)&amp;"."&amp;Datos!K875</f>
        <v>.</v>
      </c>
      <c r="J877" s="54" t="str">
        <f aca="false">RIGHT(Datos!L875,5)&amp;"."&amp;Datos!M875</f>
        <v>.</v>
      </c>
      <c r="K877" s="55" t="e">
        <f aca="false">J877-$J$3</f>
        <v>#VALUE!</v>
      </c>
    </row>
    <row r="878" s="31" customFormat="true" ht="18.75" hidden="false" customHeight="true" outlineLevel="0" collapsed="false">
      <c r="A878" s="42" t="n">
        <f aca="false">Datos!A876</f>
        <v>0</v>
      </c>
      <c r="B878" s="43" t="n">
        <f aca="false">Datos!B876</f>
        <v>0</v>
      </c>
      <c r="C878" s="44" t="n">
        <f aca="false">Datos!C876</f>
        <v>0</v>
      </c>
      <c r="D878" s="45" t="n">
        <f aca="false">Datos!D876</f>
        <v>0</v>
      </c>
      <c r="E878" s="46" t="n">
        <f aca="false">Datos!E876</f>
        <v>0</v>
      </c>
      <c r="F878" s="47" t="n">
        <f aca="false">Datos!F876</f>
        <v>0</v>
      </c>
      <c r="G878" s="48" t="n">
        <f aca="false">Datos!G876</f>
        <v>0</v>
      </c>
      <c r="H878" s="49" t="str">
        <f aca="false">RIGHT(Datos!H876,5)&amp;"."&amp;Datos!I876</f>
        <v>.</v>
      </c>
      <c r="I878" s="49" t="str">
        <f aca="false">RIGHT(Datos!J876,5)&amp;"."&amp;Datos!K876</f>
        <v>.</v>
      </c>
      <c r="J878" s="52" t="str">
        <f aca="false">RIGHT(Datos!L876,5)&amp;"."&amp;Datos!M876</f>
        <v>.</v>
      </c>
      <c r="K878" s="53" t="e">
        <f aca="false">J878-$J$3</f>
        <v>#VALUE!</v>
      </c>
    </row>
    <row r="879" s="31" customFormat="true" ht="18.75" hidden="false" customHeight="true" outlineLevel="0" collapsed="false">
      <c r="A879" s="32" t="n">
        <f aca="false">Datos!A877</f>
        <v>0</v>
      </c>
      <c r="B879" s="33" t="n">
        <f aca="false">Datos!B877</f>
        <v>0</v>
      </c>
      <c r="C879" s="34" t="n">
        <f aca="false">Datos!C877</f>
        <v>0</v>
      </c>
      <c r="D879" s="35" t="n">
        <f aca="false">Datos!D877</f>
        <v>0</v>
      </c>
      <c r="E879" s="36" t="n">
        <f aca="false">Datos!E877</f>
        <v>0</v>
      </c>
      <c r="F879" s="37" t="n">
        <f aca="false">Datos!F877</f>
        <v>0</v>
      </c>
      <c r="G879" s="38" t="n">
        <f aca="false">Datos!G877</f>
        <v>0</v>
      </c>
      <c r="H879" s="39" t="str">
        <f aca="false">RIGHT(Datos!H877,5)&amp;"."&amp;Datos!I877</f>
        <v>.</v>
      </c>
      <c r="I879" s="39" t="str">
        <f aca="false">RIGHT(Datos!J877,5)&amp;"."&amp;Datos!K877</f>
        <v>.</v>
      </c>
      <c r="J879" s="54" t="str">
        <f aca="false">RIGHT(Datos!L877,5)&amp;"."&amp;Datos!M877</f>
        <v>.</v>
      </c>
      <c r="K879" s="55" t="e">
        <f aca="false">J879-$J$3</f>
        <v>#VALUE!</v>
      </c>
    </row>
    <row r="880" s="31" customFormat="true" ht="18.75" hidden="false" customHeight="true" outlineLevel="0" collapsed="false">
      <c r="A880" s="42" t="n">
        <f aca="false">Datos!A878</f>
        <v>0</v>
      </c>
      <c r="B880" s="43" t="n">
        <f aca="false">Datos!B878</f>
        <v>0</v>
      </c>
      <c r="C880" s="44" t="n">
        <f aca="false">Datos!C878</f>
        <v>0</v>
      </c>
      <c r="D880" s="45" t="n">
        <f aca="false">Datos!D878</f>
        <v>0</v>
      </c>
      <c r="E880" s="46" t="n">
        <f aca="false">Datos!E878</f>
        <v>0</v>
      </c>
      <c r="F880" s="47" t="n">
        <f aca="false">Datos!F878</f>
        <v>0</v>
      </c>
      <c r="G880" s="48" t="n">
        <f aca="false">Datos!G878</f>
        <v>0</v>
      </c>
      <c r="H880" s="49" t="str">
        <f aca="false">RIGHT(Datos!H878,5)&amp;"."&amp;Datos!I878</f>
        <v>.</v>
      </c>
      <c r="I880" s="49" t="str">
        <f aca="false">RIGHT(Datos!J878,5)&amp;"."&amp;Datos!K878</f>
        <v>.</v>
      </c>
      <c r="J880" s="52" t="str">
        <f aca="false">RIGHT(Datos!L878,5)&amp;"."&amp;Datos!M878</f>
        <v>.</v>
      </c>
      <c r="K880" s="53" t="e">
        <f aca="false">J880-$J$3</f>
        <v>#VALUE!</v>
      </c>
    </row>
    <row r="881" s="31" customFormat="true" ht="18.75" hidden="false" customHeight="true" outlineLevel="0" collapsed="false">
      <c r="A881" s="32" t="n">
        <f aca="false">Datos!A879</f>
        <v>0</v>
      </c>
      <c r="B881" s="33" t="n">
        <f aca="false">Datos!B879</f>
        <v>0</v>
      </c>
      <c r="C881" s="34" t="n">
        <f aca="false">Datos!C879</f>
        <v>0</v>
      </c>
      <c r="D881" s="35" t="n">
        <f aca="false">Datos!D879</f>
        <v>0</v>
      </c>
      <c r="E881" s="36" t="n">
        <f aca="false">Datos!E879</f>
        <v>0</v>
      </c>
      <c r="F881" s="37" t="n">
        <f aca="false">Datos!F879</f>
        <v>0</v>
      </c>
      <c r="G881" s="38" t="n">
        <f aca="false">Datos!G879</f>
        <v>0</v>
      </c>
      <c r="H881" s="39" t="str">
        <f aca="false">RIGHT(Datos!H879,5)&amp;"."&amp;Datos!I879</f>
        <v>.</v>
      </c>
      <c r="I881" s="39" t="str">
        <f aca="false">RIGHT(Datos!J879,5)&amp;"."&amp;Datos!K879</f>
        <v>.</v>
      </c>
      <c r="J881" s="54" t="str">
        <f aca="false">RIGHT(Datos!L879,5)&amp;"."&amp;Datos!M879</f>
        <v>.</v>
      </c>
      <c r="K881" s="55" t="e">
        <f aca="false">J881-$J$3</f>
        <v>#VALUE!</v>
      </c>
    </row>
    <row r="882" s="31" customFormat="true" ht="18.75" hidden="false" customHeight="true" outlineLevel="0" collapsed="false">
      <c r="A882" s="42" t="n">
        <f aca="false">Datos!A880</f>
        <v>0</v>
      </c>
      <c r="B882" s="43" t="n">
        <f aca="false">Datos!B880</f>
        <v>0</v>
      </c>
      <c r="C882" s="44" t="n">
        <f aca="false">Datos!C880</f>
        <v>0</v>
      </c>
      <c r="D882" s="45" t="n">
        <f aca="false">Datos!D880</f>
        <v>0</v>
      </c>
      <c r="E882" s="46" t="n">
        <f aca="false">Datos!E880</f>
        <v>0</v>
      </c>
      <c r="F882" s="47" t="n">
        <f aca="false">Datos!F880</f>
        <v>0</v>
      </c>
      <c r="G882" s="48" t="n">
        <f aca="false">Datos!G880</f>
        <v>0</v>
      </c>
      <c r="H882" s="49" t="str">
        <f aca="false">RIGHT(Datos!H880,5)&amp;"."&amp;Datos!I880</f>
        <v>.</v>
      </c>
      <c r="I882" s="49" t="str">
        <f aca="false">RIGHT(Datos!J880,5)&amp;"."&amp;Datos!K880</f>
        <v>.</v>
      </c>
      <c r="J882" s="52" t="str">
        <f aca="false">RIGHT(Datos!L880,5)&amp;"."&amp;Datos!M880</f>
        <v>.</v>
      </c>
      <c r="K882" s="53" t="e">
        <f aca="false">J882-$J$3</f>
        <v>#VALUE!</v>
      </c>
    </row>
    <row r="883" s="31" customFormat="true" ht="18.75" hidden="false" customHeight="true" outlineLevel="0" collapsed="false">
      <c r="A883" s="32" t="n">
        <f aca="false">Datos!A881</f>
        <v>0</v>
      </c>
      <c r="B883" s="33" t="n">
        <f aca="false">Datos!B881</f>
        <v>0</v>
      </c>
      <c r="C883" s="34" t="n">
        <f aca="false">Datos!C881</f>
        <v>0</v>
      </c>
      <c r="D883" s="35" t="n">
        <f aca="false">Datos!D881</f>
        <v>0</v>
      </c>
      <c r="E883" s="36" t="n">
        <f aca="false">Datos!E881</f>
        <v>0</v>
      </c>
      <c r="F883" s="37" t="n">
        <f aca="false">Datos!F881</f>
        <v>0</v>
      </c>
      <c r="G883" s="38" t="n">
        <f aca="false">Datos!G881</f>
        <v>0</v>
      </c>
      <c r="H883" s="39" t="str">
        <f aca="false">RIGHT(Datos!H881,5)&amp;"."&amp;Datos!I881</f>
        <v>.</v>
      </c>
      <c r="I883" s="39" t="str">
        <f aca="false">RIGHT(Datos!J881,5)&amp;"."&amp;Datos!K881</f>
        <v>.</v>
      </c>
      <c r="J883" s="54" t="str">
        <f aca="false">RIGHT(Datos!L881,5)&amp;"."&amp;Datos!M881</f>
        <v>.</v>
      </c>
      <c r="K883" s="55" t="e">
        <f aca="false">J883-$J$3</f>
        <v>#VALUE!</v>
      </c>
    </row>
    <row r="884" s="31" customFormat="true" ht="18.75" hidden="false" customHeight="true" outlineLevel="0" collapsed="false">
      <c r="A884" s="42" t="n">
        <f aca="false">Datos!A882</f>
        <v>0</v>
      </c>
      <c r="B884" s="43" t="n">
        <f aca="false">Datos!B882</f>
        <v>0</v>
      </c>
      <c r="C884" s="44" t="n">
        <f aca="false">Datos!C882</f>
        <v>0</v>
      </c>
      <c r="D884" s="45" t="n">
        <f aca="false">Datos!D882</f>
        <v>0</v>
      </c>
      <c r="E884" s="46" t="n">
        <f aca="false">Datos!E882</f>
        <v>0</v>
      </c>
      <c r="F884" s="47" t="n">
        <f aca="false">Datos!F882</f>
        <v>0</v>
      </c>
      <c r="G884" s="48" t="n">
        <f aca="false">Datos!G882</f>
        <v>0</v>
      </c>
      <c r="H884" s="49" t="str">
        <f aca="false">RIGHT(Datos!H882,5)&amp;"."&amp;Datos!I882</f>
        <v>.</v>
      </c>
      <c r="I884" s="49" t="str">
        <f aca="false">RIGHT(Datos!J882,5)&amp;"."&amp;Datos!K882</f>
        <v>.</v>
      </c>
      <c r="J884" s="52" t="str">
        <f aca="false">RIGHT(Datos!L882,5)&amp;"."&amp;Datos!M882</f>
        <v>.</v>
      </c>
      <c r="K884" s="53" t="e">
        <f aca="false">J884-$J$3</f>
        <v>#VALUE!</v>
      </c>
    </row>
    <row r="885" s="31" customFormat="true" ht="18.75" hidden="false" customHeight="true" outlineLevel="0" collapsed="false">
      <c r="A885" s="32" t="n">
        <f aca="false">Datos!A883</f>
        <v>0</v>
      </c>
      <c r="B885" s="33" t="n">
        <f aca="false">Datos!B883</f>
        <v>0</v>
      </c>
      <c r="C885" s="34" t="n">
        <f aca="false">Datos!C883</f>
        <v>0</v>
      </c>
      <c r="D885" s="35" t="n">
        <f aca="false">Datos!D883</f>
        <v>0</v>
      </c>
      <c r="E885" s="36" t="n">
        <f aca="false">Datos!E883</f>
        <v>0</v>
      </c>
      <c r="F885" s="37" t="n">
        <f aca="false">Datos!F883</f>
        <v>0</v>
      </c>
      <c r="G885" s="38" t="n">
        <f aca="false">Datos!G883</f>
        <v>0</v>
      </c>
      <c r="H885" s="39" t="str">
        <f aca="false">RIGHT(Datos!H883,5)&amp;"."&amp;Datos!I883</f>
        <v>.</v>
      </c>
      <c r="I885" s="39" t="str">
        <f aca="false">RIGHT(Datos!J883,5)&amp;"."&amp;Datos!K883</f>
        <v>.</v>
      </c>
      <c r="J885" s="54" t="str">
        <f aca="false">RIGHT(Datos!L883,5)&amp;"."&amp;Datos!M883</f>
        <v>.</v>
      </c>
      <c r="K885" s="55" t="e">
        <f aca="false">J885-$J$3</f>
        <v>#VALUE!</v>
      </c>
    </row>
    <row r="886" s="31" customFormat="true" ht="18.75" hidden="false" customHeight="true" outlineLevel="0" collapsed="false">
      <c r="A886" s="42" t="n">
        <f aca="false">Datos!A884</f>
        <v>0</v>
      </c>
      <c r="B886" s="43" t="n">
        <f aca="false">Datos!B884</f>
        <v>0</v>
      </c>
      <c r="C886" s="44" t="n">
        <f aca="false">Datos!C884</f>
        <v>0</v>
      </c>
      <c r="D886" s="45" t="n">
        <f aca="false">Datos!D884</f>
        <v>0</v>
      </c>
      <c r="E886" s="46" t="n">
        <f aca="false">Datos!E884</f>
        <v>0</v>
      </c>
      <c r="F886" s="47" t="n">
        <f aca="false">Datos!F884</f>
        <v>0</v>
      </c>
      <c r="G886" s="48" t="n">
        <f aca="false">Datos!G884</f>
        <v>0</v>
      </c>
      <c r="H886" s="49" t="str">
        <f aca="false">RIGHT(Datos!H884,5)&amp;"."&amp;Datos!I884</f>
        <v>.</v>
      </c>
      <c r="I886" s="49" t="str">
        <f aca="false">RIGHT(Datos!J884,5)&amp;"."&amp;Datos!K884</f>
        <v>.</v>
      </c>
      <c r="J886" s="52" t="str">
        <f aca="false">RIGHT(Datos!L884,5)&amp;"."&amp;Datos!M884</f>
        <v>.</v>
      </c>
      <c r="K886" s="53" t="e">
        <f aca="false">J886-$J$3</f>
        <v>#VALUE!</v>
      </c>
    </row>
    <row r="887" s="31" customFormat="true" ht="18.75" hidden="false" customHeight="true" outlineLevel="0" collapsed="false">
      <c r="A887" s="32" t="n">
        <f aca="false">Datos!A885</f>
        <v>0</v>
      </c>
      <c r="B887" s="33" t="n">
        <f aca="false">Datos!B885</f>
        <v>0</v>
      </c>
      <c r="C887" s="34" t="n">
        <f aca="false">Datos!C885</f>
        <v>0</v>
      </c>
      <c r="D887" s="35" t="n">
        <f aca="false">Datos!D885</f>
        <v>0</v>
      </c>
      <c r="E887" s="36" t="n">
        <f aca="false">Datos!E885</f>
        <v>0</v>
      </c>
      <c r="F887" s="37" t="n">
        <f aca="false">Datos!F885</f>
        <v>0</v>
      </c>
      <c r="G887" s="38" t="n">
        <f aca="false">Datos!G885</f>
        <v>0</v>
      </c>
      <c r="H887" s="39" t="str">
        <f aca="false">RIGHT(Datos!H885,5)&amp;"."&amp;Datos!I885</f>
        <v>.</v>
      </c>
      <c r="I887" s="39" t="str">
        <f aca="false">RIGHT(Datos!J885,5)&amp;"."&amp;Datos!K885</f>
        <v>.</v>
      </c>
      <c r="J887" s="54" t="str">
        <f aca="false">RIGHT(Datos!L885,5)&amp;"."&amp;Datos!M885</f>
        <v>.</v>
      </c>
      <c r="K887" s="55" t="e">
        <f aca="false">J887-$J$3</f>
        <v>#VALUE!</v>
      </c>
    </row>
    <row r="888" s="31" customFormat="true" ht="18.75" hidden="false" customHeight="true" outlineLevel="0" collapsed="false">
      <c r="A888" s="42" t="n">
        <f aca="false">Datos!A886</f>
        <v>0</v>
      </c>
      <c r="B888" s="43" t="n">
        <f aca="false">Datos!B886</f>
        <v>0</v>
      </c>
      <c r="C888" s="44" t="n">
        <f aca="false">Datos!C886</f>
        <v>0</v>
      </c>
      <c r="D888" s="45" t="n">
        <f aca="false">Datos!D886</f>
        <v>0</v>
      </c>
      <c r="E888" s="46" t="n">
        <f aca="false">Datos!E886</f>
        <v>0</v>
      </c>
      <c r="F888" s="47" t="n">
        <f aca="false">Datos!F886</f>
        <v>0</v>
      </c>
      <c r="G888" s="48" t="n">
        <f aca="false">Datos!G886</f>
        <v>0</v>
      </c>
      <c r="H888" s="49" t="str">
        <f aca="false">RIGHT(Datos!H886,5)&amp;"."&amp;Datos!I886</f>
        <v>.</v>
      </c>
      <c r="I888" s="49" t="str">
        <f aca="false">RIGHT(Datos!J886,5)&amp;"."&amp;Datos!K886</f>
        <v>.</v>
      </c>
      <c r="J888" s="52" t="str">
        <f aca="false">RIGHT(Datos!L886,5)&amp;"."&amp;Datos!M886</f>
        <v>.</v>
      </c>
      <c r="K888" s="53" t="e">
        <f aca="false">J888-$J$3</f>
        <v>#VALUE!</v>
      </c>
    </row>
    <row r="889" s="31" customFormat="true" ht="18.75" hidden="false" customHeight="true" outlineLevel="0" collapsed="false">
      <c r="A889" s="32" t="n">
        <f aca="false">Datos!A887</f>
        <v>0</v>
      </c>
      <c r="B889" s="33" t="n">
        <f aca="false">Datos!B887</f>
        <v>0</v>
      </c>
      <c r="C889" s="34" t="n">
        <f aca="false">Datos!C887</f>
        <v>0</v>
      </c>
      <c r="D889" s="35" t="n">
        <f aca="false">Datos!D887</f>
        <v>0</v>
      </c>
      <c r="E889" s="36" t="n">
        <f aca="false">Datos!E887</f>
        <v>0</v>
      </c>
      <c r="F889" s="37" t="n">
        <f aca="false">Datos!F887</f>
        <v>0</v>
      </c>
      <c r="G889" s="38" t="n">
        <f aca="false">Datos!G887</f>
        <v>0</v>
      </c>
      <c r="H889" s="39" t="str">
        <f aca="false">RIGHT(Datos!H887,5)&amp;"."&amp;Datos!I887</f>
        <v>.</v>
      </c>
      <c r="I889" s="39" t="str">
        <f aca="false">RIGHT(Datos!J887,5)&amp;"."&amp;Datos!K887</f>
        <v>.</v>
      </c>
      <c r="J889" s="54" t="str">
        <f aca="false">RIGHT(Datos!L887,5)&amp;"."&amp;Datos!M887</f>
        <v>.</v>
      </c>
      <c r="K889" s="55" t="e">
        <f aca="false">J889-$J$3</f>
        <v>#VALUE!</v>
      </c>
    </row>
    <row r="890" s="31" customFormat="true" ht="18.75" hidden="false" customHeight="true" outlineLevel="0" collapsed="false">
      <c r="A890" s="42" t="n">
        <f aca="false">Datos!A888</f>
        <v>0</v>
      </c>
      <c r="B890" s="43" t="n">
        <f aca="false">Datos!B888</f>
        <v>0</v>
      </c>
      <c r="C890" s="44" t="n">
        <f aca="false">Datos!C888</f>
        <v>0</v>
      </c>
      <c r="D890" s="45" t="n">
        <f aca="false">Datos!D888</f>
        <v>0</v>
      </c>
      <c r="E890" s="46" t="n">
        <f aca="false">Datos!E888</f>
        <v>0</v>
      </c>
      <c r="F890" s="47" t="n">
        <f aca="false">Datos!F888</f>
        <v>0</v>
      </c>
      <c r="G890" s="48" t="n">
        <f aca="false">Datos!G888</f>
        <v>0</v>
      </c>
      <c r="H890" s="49" t="str">
        <f aca="false">RIGHT(Datos!H888,5)&amp;"."&amp;Datos!I888</f>
        <v>.</v>
      </c>
      <c r="I890" s="49" t="str">
        <f aca="false">RIGHT(Datos!J888,5)&amp;"."&amp;Datos!K888</f>
        <v>.</v>
      </c>
      <c r="J890" s="52" t="str">
        <f aca="false">RIGHT(Datos!L888,5)&amp;"."&amp;Datos!M888</f>
        <v>.</v>
      </c>
      <c r="K890" s="53" t="e">
        <f aca="false">J890-$J$3</f>
        <v>#VALUE!</v>
      </c>
    </row>
    <row r="891" s="31" customFormat="true" ht="18.75" hidden="false" customHeight="true" outlineLevel="0" collapsed="false">
      <c r="A891" s="32" t="n">
        <f aca="false">Datos!A889</f>
        <v>0</v>
      </c>
      <c r="B891" s="33" t="n">
        <f aca="false">Datos!B889</f>
        <v>0</v>
      </c>
      <c r="C891" s="34" t="n">
        <f aca="false">Datos!C889</f>
        <v>0</v>
      </c>
      <c r="D891" s="35" t="n">
        <f aca="false">Datos!D889</f>
        <v>0</v>
      </c>
      <c r="E891" s="36" t="n">
        <f aca="false">Datos!E889</f>
        <v>0</v>
      </c>
      <c r="F891" s="37" t="n">
        <f aca="false">Datos!F889</f>
        <v>0</v>
      </c>
      <c r="G891" s="38" t="n">
        <f aca="false">Datos!G889</f>
        <v>0</v>
      </c>
      <c r="H891" s="39" t="str">
        <f aca="false">RIGHT(Datos!H889,5)&amp;"."&amp;Datos!I889</f>
        <v>.</v>
      </c>
      <c r="I891" s="39" t="str">
        <f aca="false">RIGHT(Datos!J889,5)&amp;"."&amp;Datos!K889</f>
        <v>.</v>
      </c>
      <c r="J891" s="54" t="str">
        <f aca="false">RIGHT(Datos!L889,5)&amp;"."&amp;Datos!M889</f>
        <v>.</v>
      </c>
      <c r="K891" s="55" t="e">
        <f aca="false">J891-$J$3</f>
        <v>#VALUE!</v>
      </c>
    </row>
    <row r="892" s="31" customFormat="true" ht="18.75" hidden="false" customHeight="true" outlineLevel="0" collapsed="false">
      <c r="A892" s="42" t="n">
        <f aca="false">Datos!A890</f>
        <v>0</v>
      </c>
      <c r="B892" s="43" t="n">
        <f aca="false">Datos!B890</f>
        <v>0</v>
      </c>
      <c r="C892" s="44" t="n">
        <f aca="false">Datos!C890</f>
        <v>0</v>
      </c>
      <c r="D892" s="45" t="n">
        <f aca="false">Datos!D890</f>
        <v>0</v>
      </c>
      <c r="E892" s="46" t="n">
        <f aca="false">Datos!E890</f>
        <v>0</v>
      </c>
      <c r="F892" s="47" t="n">
        <f aca="false">Datos!F890</f>
        <v>0</v>
      </c>
      <c r="G892" s="48" t="n">
        <f aca="false">Datos!G890</f>
        <v>0</v>
      </c>
      <c r="H892" s="49" t="str">
        <f aca="false">RIGHT(Datos!H890,5)&amp;"."&amp;Datos!I890</f>
        <v>.</v>
      </c>
      <c r="I892" s="49" t="str">
        <f aca="false">RIGHT(Datos!J890,5)&amp;"."&amp;Datos!K890</f>
        <v>.</v>
      </c>
      <c r="J892" s="52" t="str">
        <f aca="false">RIGHT(Datos!L890,5)&amp;"."&amp;Datos!M890</f>
        <v>.</v>
      </c>
      <c r="K892" s="53" t="e">
        <f aca="false">J892-$J$3</f>
        <v>#VALUE!</v>
      </c>
    </row>
    <row r="893" s="31" customFormat="true" ht="18.75" hidden="false" customHeight="true" outlineLevel="0" collapsed="false">
      <c r="A893" s="32" t="n">
        <f aca="false">Datos!A891</f>
        <v>0</v>
      </c>
      <c r="B893" s="33" t="n">
        <f aca="false">Datos!B891</f>
        <v>0</v>
      </c>
      <c r="C893" s="34" t="n">
        <f aca="false">Datos!C891</f>
        <v>0</v>
      </c>
      <c r="D893" s="35" t="n">
        <f aca="false">Datos!D891</f>
        <v>0</v>
      </c>
      <c r="E893" s="36" t="n">
        <f aca="false">Datos!E891</f>
        <v>0</v>
      </c>
      <c r="F893" s="37" t="n">
        <f aca="false">Datos!F891</f>
        <v>0</v>
      </c>
      <c r="G893" s="38" t="n">
        <f aca="false">Datos!G891</f>
        <v>0</v>
      </c>
      <c r="H893" s="39" t="str">
        <f aca="false">RIGHT(Datos!H891,5)&amp;"."&amp;Datos!I891</f>
        <v>.</v>
      </c>
      <c r="I893" s="39" t="str">
        <f aca="false">RIGHT(Datos!J891,5)&amp;"."&amp;Datos!K891</f>
        <v>.</v>
      </c>
      <c r="J893" s="54" t="str">
        <f aca="false">RIGHT(Datos!L891,5)&amp;"."&amp;Datos!M891</f>
        <v>.</v>
      </c>
      <c r="K893" s="55" t="e">
        <f aca="false">J893-$J$3</f>
        <v>#VALUE!</v>
      </c>
    </row>
    <row r="894" s="31" customFormat="true" ht="18.75" hidden="false" customHeight="true" outlineLevel="0" collapsed="false">
      <c r="A894" s="42" t="n">
        <f aca="false">Datos!A892</f>
        <v>0</v>
      </c>
      <c r="B894" s="43" t="n">
        <f aca="false">Datos!B892</f>
        <v>0</v>
      </c>
      <c r="C894" s="44" t="n">
        <f aca="false">Datos!C892</f>
        <v>0</v>
      </c>
      <c r="D894" s="45" t="n">
        <f aca="false">Datos!D892</f>
        <v>0</v>
      </c>
      <c r="E894" s="46" t="n">
        <f aca="false">Datos!E892</f>
        <v>0</v>
      </c>
      <c r="F894" s="47" t="n">
        <f aca="false">Datos!F892</f>
        <v>0</v>
      </c>
      <c r="G894" s="48" t="n">
        <f aca="false">Datos!G892</f>
        <v>0</v>
      </c>
      <c r="H894" s="49" t="str">
        <f aca="false">RIGHT(Datos!H892,5)&amp;"."&amp;Datos!I892</f>
        <v>.</v>
      </c>
      <c r="I894" s="49" t="str">
        <f aca="false">RIGHT(Datos!J892,5)&amp;"."&amp;Datos!K892</f>
        <v>.</v>
      </c>
      <c r="J894" s="52" t="str">
        <f aca="false">RIGHT(Datos!L892,5)&amp;"."&amp;Datos!M892</f>
        <v>.</v>
      </c>
      <c r="K894" s="53" t="e">
        <f aca="false">J894-$J$3</f>
        <v>#VALUE!</v>
      </c>
    </row>
    <row r="895" s="31" customFormat="true" ht="18.75" hidden="false" customHeight="true" outlineLevel="0" collapsed="false">
      <c r="A895" s="32" t="n">
        <f aca="false">Datos!A893</f>
        <v>0</v>
      </c>
      <c r="B895" s="33" t="n">
        <f aca="false">Datos!B893</f>
        <v>0</v>
      </c>
      <c r="C895" s="34" t="n">
        <f aca="false">Datos!C893</f>
        <v>0</v>
      </c>
      <c r="D895" s="35" t="n">
        <f aca="false">Datos!D893</f>
        <v>0</v>
      </c>
      <c r="E895" s="36" t="n">
        <f aca="false">Datos!E893</f>
        <v>0</v>
      </c>
      <c r="F895" s="37" t="n">
        <f aca="false">Datos!F893</f>
        <v>0</v>
      </c>
      <c r="G895" s="38" t="n">
        <f aca="false">Datos!G893</f>
        <v>0</v>
      </c>
      <c r="H895" s="39" t="str">
        <f aca="false">RIGHT(Datos!H893,5)&amp;"."&amp;Datos!I893</f>
        <v>.</v>
      </c>
      <c r="I895" s="39" t="str">
        <f aca="false">RIGHT(Datos!J893,5)&amp;"."&amp;Datos!K893</f>
        <v>.</v>
      </c>
      <c r="J895" s="54" t="str">
        <f aca="false">RIGHT(Datos!L893,5)&amp;"."&amp;Datos!M893</f>
        <v>.</v>
      </c>
      <c r="K895" s="55" t="e">
        <f aca="false">J895-$J$3</f>
        <v>#VALUE!</v>
      </c>
    </row>
    <row r="896" s="31" customFormat="true" ht="18.75" hidden="false" customHeight="true" outlineLevel="0" collapsed="false">
      <c r="A896" s="42" t="n">
        <f aca="false">Datos!A894</f>
        <v>0</v>
      </c>
      <c r="B896" s="43" t="n">
        <f aca="false">Datos!B894</f>
        <v>0</v>
      </c>
      <c r="C896" s="44" t="n">
        <f aca="false">Datos!C894</f>
        <v>0</v>
      </c>
      <c r="D896" s="45" t="n">
        <f aca="false">Datos!D894</f>
        <v>0</v>
      </c>
      <c r="E896" s="46" t="n">
        <f aca="false">Datos!E894</f>
        <v>0</v>
      </c>
      <c r="F896" s="47" t="n">
        <f aca="false">Datos!F894</f>
        <v>0</v>
      </c>
      <c r="G896" s="48" t="n">
        <f aca="false">Datos!G894</f>
        <v>0</v>
      </c>
      <c r="H896" s="49" t="str">
        <f aca="false">RIGHT(Datos!H894,5)&amp;"."&amp;Datos!I894</f>
        <v>.</v>
      </c>
      <c r="I896" s="49" t="str">
        <f aca="false">RIGHT(Datos!J894,5)&amp;"."&amp;Datos!K894</f>
        <v>.</v>
      </c>
      <c r="J896" s="52" t="str">
        <f aca="false">RIGHT(Datos!L894,5)&amp;"."&amp;Datos!M894</f>
        <v>.</v>
      </c>
      <c r="K896" s="53" t="e">
        <f aca="false">J896-$J$3</f>
        <v>#VALUE!</v>
      </c>
    </row>
    <row r="897" s="31" customFormat="true" ht="18.75" hidden="false" customHeight="true" outlineLevel="0" collapsed="false">
      <c r="A897" s="32" t="n">
        <f aca="false">Datos!A895</f>
        <v>0</v>
      </c>
      <c r="B897" s="33" t="n">
        <f aca="false">Datos!B895</f>
        <v>0</v>
      </c>
      <c r="C897" s="34" t="n">
        <f aca="false">Datos!C895</f>
        <v>0</v>
      </c>
      <c r="D897" s="35" t="n">
        <f aca="false">Datos!D895</f>
        <v>0</v>
      </c>
      <c r="E897" s="36" t="n">
        <f aca="false">Datos!E895</f>
        <v>0</v>
      </c>
      <c r="F897" s="37" t="n">
        <f aca="false">Datos!F895</f>
        <v>0</v>
      </c>
      <c r="G897" s="38" t="n">
        <f aca="false">Datos!G895</f>
        <v>0</v>
      </c>
      <c r="H897" s="39" t="str">
        <f aca="false">RIGHT(Datos!H895,5)&amp;"."&amp;Datos!I895</f>
        <v>.</v>
      </c>
      <c r="I897" s="39" t="str">
        <f aca="false">RIGHT(Datos!J895,5)&amp;"."&amp;Datos!K895</f>
        <v>.</v>
      </c>
      <c r="J897" s="54" t="str">
        <f aca="false">RIGHT(Datos!L895,5)&amp;"."&amp;Datos!M895</f>
        <v>.</v>
      </c>
      <c r="K897" s="55" t="e">
        <f aca="false">J897-$J$3</f>
        <v>#VALUE!</v>
      </c>
    </row>
    <row r="898" s="31" customFormat="true" ht="18.75" hidden="false" customHeight="true" outlineLevel="0" collapsed="false">
      <c r="A898" s="42" t="n">
        <f aca="false">Datos!A896</f>
        <v>0</v>
      </c>
      <c r="B898" s="43" t="n">
        <f aca="false">Datos!B896</f>
        <v>0</v>
      </c>
      <c r="C898" s="44" t="n">
        <f aca="false">Datos!C896</f>
        <v>0</v>
      </c>
      <c r="D898" s="45" t="n">
        <f aca="false">Datos!D896</f>
        <v>0</v>
      </c>
      <c r="E898" s="46" t="n">
        <f aca="false">Datos!E896</f>
        <v>0</v>
      </c>
      <c r="F898" s="47" t="n">
        <f aca="false">Datos!F896</f>
        <v>0</v>
      </c>
      <c r="G898" s="48" t="n">
        <f aca="false">Datos!G896</f>
        <v>0</v>
      </c>
      <c r="H898" s="49" t="str">
        <f aca="false">RIGHT(Datos!H896,5)&amp;"."&amp;Datos!I896</f>
        <v>.</v>
      </c>
      <c r="I898" s="49" t="str">
        <f aca="false">RIGHT(Datos!J896,5)&amp;"."&amp;Datos!K896</f>
        <v>.</v>
      </c>
      <c r="J898" s="52" t="str">
        <f aca="false">RIGHT(Datos!L896,5)&amp;"."&amp;Datos!M896</f>
        <v>.</v>
      </c>
      <c r="K898" s="53" t="e">
        <f aca="false">J898-$J$3</f>
        <v>#VALUE!</v>
      </c>
    </row>
    <row r="899" s="31" customFormat="true" ht="18.75" hidden="false" customHeight="true" outlineLevel="0" collapsed="false">
      <c r="A899" s="32" t="n">
        <f aca="false">Datos!A897</f>
        <v>0</v>
      </c>
      <c r="B899" s="33" t="n">
        <f aca="false">Datos!B897</f>
        <v>0</v>
      </c>
      <c r="C899" s="34" t="n">
        <f aca="false">Datos!C897</f>
        <v>0</v>
      </c>
      <c r="D899" s="35" t="n">
        <f aca="false">Datos!D897</f>
        <v>0</v>
      </c>
      <c r="E899" s="36" t="n">
        <f aca="false">Datos!E897</f>
        <v>0</v>
      </c>
      <c r="F899" s="37" t="n">
        <f aca="false">Datos!F897</f>
        <v>0</v>
      </c>
      <c r="G899" s="38" t="n">
        <f aca="false">Datos!G897</f>
        <v>0</v>
      </c>
      <c r="H899" s="39" t="str">
        <f aca="false">RIGHT(Datos!H897,5)&amp;"."&amp;Datos!I897</f>
        <v>.</v>
      </c>
      <c r="I899" s="39" t="str">
        <f aca="false">RIGHT(Datos!J897,5)&amp;"."&amp;Datos!K897</f>
        <v>.</v>
      </c>
      <c r="J899" s="54" t="str">
        <f aca="false">RIGHT(Datos!L897,5)&amp;"."&amp;Datos!M897</f>
        <v>.</v>
      </c>
      <c r="K899" s="55" t="e">
        <f aca="false">J899-$J$3</f>
        <v>#VALUE!</v>
      </c>
    </row>
    <row r="900" s="31" customFormat="true" ht="18.75" hidden="false" customHeight="true" outlineLevel="0" collapsed="false">
      <c r="A900" s="42" t="n">
        <f aca="false">Datos!A898</f>
        <v>0</v>
      </c>
      <c r="B900" s="43" t="n">
        <f aca="false">Datos!B898</f>
        <v>0</v>
      </c>
      <c r="C900" s="44" t="n">
        <f aca="false">Datos!C898</f>
        <v>0</v>
      </c>
      <c r="D900" s="45" t="n">
        <f aca="false">Datos!D898</f>
        <v>0</v>
      </c>
      <c r="E900" s="46" t="n">
        <f aca="false">Datos!E898</f>
        <v>0</v>
      </c>
      <c r="F900" s="47" t="n">
        <f aca="false">Datos!F898</f>
        <v>0</v>
      </c>
      <c r="G900" s="48" t="n">
        <f aca="false">Datos!G898</f>
        <v>0</v>
      </c>
      <c r="H900" s="49" t="str">
        <f aca="false">RIGHT(Datos!H898,5)&amp;"."&amp;Datos!I898</f>
        <v>.</v>
      </c>
      <c r="I900" s="49" t="str">
        <f aca="false">RIGHT(Datos!J898,5)&amp;"."&amp;Datos!K898</f>
        <v>.</v>
      </c>
      <c r="J900" s="52" t="str">
        <f aca="false">RIGHT(Datos!L898,5)&amp;"."&amp;Datos!M898</f>
        <v>.</v>
      </c>
      <c r="K900" s="53" t="e">
        <f aca="false">J900-$J$3</f>
        <v>#VALUE!</v>
      </c>
    </row>
    <row r="901" s="31" customFormat="true" ht="18.75" hidden="false" customHeight="true" outlineLevel="0" collapsed="false">
      <c r="A901" s="32" t="n">
        <f aca="false">Datos!A899</f>
        <v>0</v>
      </c>
      <c r="B901" s="33" t="n">
        <f aca="false">Datos!B899</f>
        <v>0</v>
      </c>
      <c r="C901" s="34" t="n">
        <f aca="false">Datos!C899</f>
        <v>0</v>
      </c>
      <c r="D901" s="35" t="n">
        <f aca="false">Datos!D899</f>
        <v>0</v>
      </c>
      <c r="E901" s="36" t="n">
        <f aca="false">Datos!E899</f>
        <v>0</v>
      </c>
      <c r="F901" s="37" t="n">
        <f aca="false">Datos!F899</f>
        <v>0</v>
      </c>
      <c r="G901" s="38" t="n">
        <f aca="false">Datos!G899</f>
        <v>0</v>
      </c>
      <c r="H901" s="39" t="str">
        <f aca="false">RIGHT(Datos!H899,5)&amp;"."&amp;Datos!I899</f>
        <v>.</v>
      </c>
      <c r="I901" s="39" t="str">
        <f aca="false">RIGHT(Datos!J899,5)&amp;"."&amp;Datos!K899</f>
        <v>.</v>
      </c>
      <c r="J901" s="54" t="str">
        <f aca="false">RIGHT(Datos!L899,5)&amp;"."&amp;Datos!M899</f>
        <v>.</v>
      </c>
      <c r="K901" s="55" t="e">
        <f aca="false">J901-$J$3</f>
        <v>#VALUE!</v>
      </c>
    </row>
    <row r="902" s="31" customFormat="true" ht="18.75" hidden="false" customHeight="true" outlineLevel="0" collapsed="false">
      <c r="A902" s="42" t="n">
        <f aca="false">Datos!A900</f>
        <v>0</v>
      </c>
      <c r="B902" s="43" t="n">
        <f aca="false">Datos!B900</f>
        <v>0</v>
      </c>
      <c r="C902" s="44" t="n">
        <f aca="false">Datos!C900</f>
        <v>0</v>
      </c>
      <c r="D902" s="45" t="n">
        <f aca="false">Datos!D900</f>
        <v>0</v>
      </c>
      <c r="E902" s="46" t="n">
        <f aca="false">Datos!E900</f>
        <v>0</v>
      </c>
      <c r="F902" s="47" t="n">
        <f aca="false">Datos!F900</f>
        <v>0</v>
      </c>
      <c r="G902" s="48" t="n">
        <f aca="false">Datos!G900</f>
        <v>0</v>
      </c>
      <c r="H902" s="49" t="str">
        <f aca="false">RIGHT(Datos!H900,5)&amp;"."&amp;Datos!I900</f>
        <v>.</v>
      </c>
      <c r="I902" s="49" t="str">
        <f aca="false">RIGHT(Datos!J900,5)&amp;"."&amp;Datos!K900</f>
        <v>.</v>
      </c>
      <c r="J902" s="52" t="str">
        <f aca="false">RIGHT(Datos!L900,5)&amp;"."&amp;Datos!M900</f>
        <v>.</v>
      </c>
      <c r="K902" s="53" t="e">
        <f aca="false">J902-$J$3</f>
        <v>#VALUE!</v>
      </c>
    </row>
    <row r="903" s="31" customFormat="true" ht="18.75" hidden="false" customHeight="true" outlineLevel="0" collapsed="false">
      <c r="A903" s="32" t="n">
        <f aca="false">Datos!A901</f>
        <v>0</v>
      </c>
      <c r="B903" s="33" t="n">
        <f aca="false">Datos!B901</f>
        <v>0</v>
      </c>
      <c r="C903" s="34" t="n">
        <f aca="false">Datos!C901</f>
        <v>0</v>
      </c>
      <c r="D903" s="35" t="n">
        <f aca="false">Datos!D901</f>
        <v>0</v>
      </c>
      <c r="E903" s="36" t="n">
        <f aca="false">Datos!E901</f>
        <v>0</v>
      </c>
      <c r="F903" s="37" t="n">
        <f aca="false">Datos!F901</f>
        <v>0</v>
      </c>
      <c r="G903" s="38" t="n">
        <f aca="false">Datos!G901</f>
        <v>0</v>
      </c>
      <c r="H903" s="39" t="str">
        <f aca="false">RIGHT(Datos!H901,5)&amp;"."&amp;Datos!I901</f>
        <v>.</v>
      </c>
      <c r="I903" s="39" t="str">
        <f aca="false">RIGHT(Datos!J901,5)&amp;"."&amp;Datos!K901</f>
        <v>.</v>
      </c>
      <c r="J903" s="54" t="str">
        <f aca="false">RIGHT(Datos!L901,5)&amp;"."&amp;Datos!M901</f>
        <v>.</v>
      </c>
      <c r="K903" s="55" t="e">
        <f aca="false">J903-$J$3</f>
        <v>#VALUE!</v>
      </c>
    </row>
    <row r="904" s="31" customFormat="true" ht="18.75" hidden="false" customHeight="true" outlineLevel="0" collapsed="false">
      <c r="A904" s="42" t="n">
        <f aca="false">Datos!A902</f>
        <v>0</v>
      </c>
      <c r="B904" s="43" t="n">
        <f aca="false">Datos!B902</f>
        <v>0</v>
      </c>
      <c r="C904" s="44" t="n">
        <f aca="false">Datos!C902</f>
        <v>0</v>
      </c>
      <c r="D904" s="45" t="n">
        <f aca="false">Datos!D902</f>
        <v>0</v>
      </c>
      <c r="E904" s="46" t="n">
        <f aca="false">Datos!E902</f>
        <v>0</v>
      </c>
      <c r="F904" s="47" t="n">
        <f aca="false">Datos!F902</f>
        <v>0</v>
      </c>
      <c r="G904" s="48" t="n">
        <f aca="false">Datos!G902</f>
        <v>0</v>
      </c>
      <c r="H904" s="49" t="str">
        <f aca="false">RIGHT(Datos!H902,5)&amp;"."&amp;Datos!I902</f>
        <v>.</v>
      </c>
      <c r="I904" s="49" t="str">
        <f aca="false">RIGHT(Datos!J902,5)&amp;"."&amp;Datos!K902</f>
        <v>.</v>
      </c>
      <c r="J904" s="52" t="str">
        <f aca="false">RIGHT(Datos!L902,5)&amp;"."&amp;Datos!M902</f>
        <v>.</v>
      </c>
      <c r="K904" s="53" t="e">
        <f aca="false">J904-$J$3</f>
        <v>#VALUE!</v>
      </c>
    </row>
    <row r="905" s="31" customFormat="true" ht="18.75" hidden="false" customHeight="true" outlineLevel="0" collapsed="false">
      <c r="A905" s="32" t="n">
        <f aca="false">Datos!A903</f>
        <v>0</v>
      </c>
      <c r="B905" s="33" t="n">
        <f aca="false">Datos!B903</f>
        <v>0</v>
      </c>
      <c r="C905" s="34" t="n">
        <f aca="false">Datos!C903</f>
        <v>0</v>
      </c>
      <c r="D905" s="35" t="n">
        <f aca="false">Datos!D903</f>
        <v>0</v>
      </c>
      <c r="E905" s="36" t="n">
        <f aca="false">Datos!E903</f>
        <v>0</v>
      </c>
      <c r="F905" s="37" t="n">
        <f aca="false">Datos!F903</f>
        <v>0</v>
      </c>
      <c r="G905" s="38" t="n">
        <f aca="false">Datos!G903</f>
        <v>0</v>
      </c>
      <c r="H905" s="39" t="str">
        <f aca="false">RIGHT(Datos!H903,5)&amp;"."&amp;Datos!I903</f>
        <v>.</v>
      </c>
      <c r="I905" s="39" t="str">
        <f aca="false">RIGHT(Datos!J903,5)&amp;"."&amp;Datos!K903</f>
        <v>.</v>
      </c>
      <c r="J905" s="54" t="str">
        <f aca="false">RIGHT(Datos!L903,5)&amp;"."&amp;Datos!M903</f>
        <v>.</v>
      </c>
      <c r="K905" s="55" t="e">
        <f aca="false">J905-$J$3</f>
        <v>#VALUE!</v>
      </c>
    </row>
    <row r="906" s="31" customFormat="true" ht="18.75" hidden="false" customHeight="true" outlineLevel="0" collapsed="false">
      <c r="A906" s="42" t="n">
        <f aca="false">Datos!A904</f>
        <v>0</v>
      </c>
      <c r="B906" s="43" t="n">
        <f aca="false">Datos!B904</f>
        <v>0</v>
      </c>
      <c r="C906" s="44" t="n">
        <f aca="false">Datos!C904</f>
        <v>0</v>
      </c>
      <c r="D906" s="45" t="n">
        <f aca="false">Datos!D904</f>
        <v>0</v>
      </c>
      <c r="E906" s="46" t="n">
        <f aca="false">Datos!E904</f>
        <v>0</v>
      </c>
      <c r="F906" s="47" t="n">
        <f aca="false">Datos!F904</f>
        <v>0</v>
      </c>
      <c r="G906" s="48" t="n">
        <f aca="false">Datos!G904</f>
        <v>0</v>
      </c>
      <c r="H906" s="49" t="str">
        <f aca="false">RIGHT(Datos!H904,5)&amp;"."&amp;Datos!I904</f>
        <v>.</v>
      </c>
      <c r="I906" s="49" t="str">
        <f aca="false">RIGHT(Datos!J904,5)&amp;"."&amp;Datos!K904</f>
        <v>.</v>
      </c>
      <c r="J906" s="52" t="str">
        <f aca="false">RIGHT(Datos!L904,5)&amp;"."&amp;Datos!M904</f>
        <v>.</v>
      </c>
      <c r="K906" s="53" t="e">
        <f aca="false">J906-$J$3</f>
        <v>#VALUE!</v>
      </c>
    </row>
    <row r="907" s="31" customFormat="true" ht="18.75" hidden="false" customHeight="true" outlineLevel="0" collapsed="false">
      <c r="A907" s="32" t="n">
        <f aca="false">Datos!A905</f>
        <v>0</v>
      </c>
      <c r="B907" s="33" t="n">
        <f aca="false">Datos!B905</f>
        <v>0</v>
      </c>
      <c r="C907" s="34" t="n">
        <f aca="false">Datos!C905</f>
        <v>0</v>
      </c>
      <c r="D907" s="35" t="n">
        <f aca="false">Datos!D905</f>
        <v>0</v>
      </c>
      <c r="E907" s="36" t="n">
        <f aca="false">Datos!E905</f>
        <v>0</v>
      </c>
      <c r="F907" s="37" t="n">
        <f aca="false">Datos!F905</f>
        <v>0</v>
      </c>
      <c r="G907" s="38" t="n">
        <f aca="false">Datos!G905</f>
        <v>0</v>
      </c>
      <c r="H907" s="39" t="str">
        <f aca="false">RIGHT(Datos!H905,5)&amp;"."&amp;Datos!I905</f>
        <v>.</v>
      </c>
      <c r="I907" s="39" t="str">
        <f aca="false">RIGHT(Datos!J905,5)&amp;"."&amp;Datos!K905</f>
        <v>.</v>
      </c>
      <c r="J907" s="54" t="str">
        <f aca="false">RIGHT(Datos!L905,5)&amp;"."&amp;Datos!M905</f>
        <v>.</v>
      </c>
      <c r="K907" s="55" t="e">
        <f aca="false">J907-$J$3</f>
        <v>#VALUE!</v>
      </c>
    </row>
    <row r="908" s="31" customFormat="true" ht="18.75" hidden="false" customHeight="true" outlineLevel="0" collapsed="false">
      <c r="A908" s="42" t="n">
        <f aca="false">Datos!A906</f>
        <v>0</v>
      </c>
      <c r="B908" s="43" t="n">
        <f aca="false">Datos!B906</f>
        <v>0</v>
      </c>
      <c r="C908" s="44" t="n">
        <f aca="false">Datos!C906</f>
        <v>0</v>
      </c>
      <c r="D908" s="45" t="n">
        <f aca="false">Datos!D906</f>
        <v>0</v>
      </c>
      <c r="E908" s="46" t="n">
        <f aca="false">Datos!E906</f>
        <v>0</v>
      </c>
      <c r="F908" s="47" t="n">
        <f aca="false">Datos!F906</f>
        <v>0</v>
      </c>
      <c r="G908" s="48" t="n">
        <f aca="false">Datos!G906</f>
        <v>0</v>
      </c>
      <c r="H908" s="49" t="str">
        <f aca="false">RIGHT(Datos!H906,5)&amp;"."&amp;Datos!I906</f>
        <v>.</v>
      </c>
      <c r="I908" s="49" t="str">
        <f aca="false">RIGHT(Datos!J906,5)&amp;"."&amp;Datos!K906</f>
        <v>.</v>
      </c>
      <c r="J908" s="52" t="str">
        <f aca="false">RIGHT(Datos!L906,5)&amp;"."&amp;Datos!M906</f>
        <v>.</v>
      </c>
      <c r="K908" s="53" t="e">
        <f aca="false">J908-$J$3</f>
        <v>#VALUE!</v>
      </c>
    </row>
    <row r="909" s="31" customFormat="true" ht="18.75" hidden="false" customHeight="true" outlineLevel="0" collapsed="false">
      <c r="A909" s="32" t="n">
        <f aca="false">Datos!A907</f>
        <v>0</v>
      </c>
      <c r="B909" s="33" t="n">
        <f aca="false">Datos!B907</f>
        <v>0</v>
      </c>
      <c r="C909" s="34" t="n">
        <f aca="false">Datos!C907</f>
        <v>0</v>
      </c>
      <c r="D909" s="35" t="n">
        <f aca="false">Datos!D907</f>
        <v>0</v>
      </c>
      <c r="E909" s="36" t="n">
        <f aca="false">Datos!E907</f>
        <v>0</v>
      </c>
      <c r="F909" s="37" t="n">
        <f aca="false">Datos!F907</f>
        <v>0</v>
      </c>
      <c r="G909" s="38" t="n">
        <f aca="false">Datos!G907</f>
        <v>0</v>
      </c>
      <c r="H909" s="39" t="str">
        <f aca="false">RIGHT(Datos!H907,5)&amp;"."&amp;Datos!I907</f>
        <v>.</v>
      </c>
      <c r="I909" s="39" t="str">
        <f aca="false">RIGHT(Datos!J907,5)&amp;"."&amp;Datos!K907</f>
        <v>.</v>
      </c>
      <c r="J909" s="54" t="str">
        <f aca="false">RIGHT(Datos!L907,5)&amp;"."&amp;Datos!M907</f>
        <v>.</v>
      </c>
      <c r="K909" s="55" t="e">
        <f aca="false">J909-$J$3</f>
        <v>#VALUE!</v>
      </c>
    </row>
    <row r="910" s="31" customFormat="true" ht="18.75" hidden="false" customHeight="true" outlineLevel="0" collapsed="false">
      <c r="A910" s="42" t="n">
        <f aca="false">Datos!A908</f>
        <v>0</v>
      </c>
      <c r="B910" s="43" t="n">
        <f aca="false">Datos!B908</f>
        <v>0</v>
      </c>
      <c r="C910" s="44" t="n">
        <f aca="false">Datos!C908</f>
        <v>0</v>
      </c>
      <c r="D910" s="45" t="n">
        <f aca="false">Datos!D908</f>
        <v>0</v>
      </c>
      <c r="E910" s="46" t="n">
        <f aca="false">Datos!E908</f>
        <v>0</v>
      </c>
      <c r="F910" s="47" t="n">
        <f aca="false">Datos!F908</f>
        <v>0</v>
      </c>
      <c r="G910" s="48" t="n">
        <f aca="false">Datos!G908</f>
        <v>0</v>
      </c>
      <c r="H910" s="49" t="str">
        <f aca="false">RIGHT(Datos!H908,5)&amp;"."&amp;Datos!I908</f>
        <v>.</v>
      </c>
      <c r="I910" s="49" t="str">
        <f aca="false">RIGHT(Datos!J908,5)&amp;"."&amp;Datos!K908</f>
        <v>.</v>
      </c>
      <c r="J910" s="52" t="str">
        <f aca="false">RIGHT(Datos!L908,5)&amp;"."&amp;Datos!M908</f>
        <v>.</v>
      </c>
      <c r="K910" s="53" t="e">
        <f aca="false">J910-$J$3</f>
        <v>#VALUE!</v>
      </c>
    </row>
    <row r="911" s="31" customFormat="true" ht="18.75" hidden="false" customHeight="true" outlineLevel="0" collapsed="false">
      <c r="A911" s="32" t="n">
        <f aca="false">Datos!A909</f>
        <v>0</v>
      </c>
      <c r="B911" s="33" t="n">
        <f aca="false">Datos!B909</f>
        <v>0</v>
      </c>
      <c r="C911" s="34" t="n">
        <f aca="false">Datos!C909</f>
        <v>0</v>
      </c>
      <c r="D911" s="35" t="n">
        <f aca="false">Datos!D909</f>
        <v>0</v>
      </c>
      <c r="E911" s="36" t="n">
        <f aca="false">Datos!E909</f>
        <v>0</v>
      </c>
      <c r="F911" s="37" t="n">
        <f aca="false">Datos!F909</f>
        <v>0</v>
      </c>
      <c r="G911" s="38" t="n">
        <f aca="false">Datos!G909</f>
        <v>0</v>
      </c>
      <c r="H911" s="39" t="str">
        <f aca="false">RIGHT(Datos!H909,5)&amp;"."&amp;Datos!I909</f>
        <v>.</v>
      </c>
      <c r="I911" s="39" t="str">
        <f aca="false">RIGHT(Datos!J909,5)&amp;"."&amp;Datos!K909</f>
        <v>.</v>
      </c>
      <c r="J911" s="54" t="str">
        <f aca="false">RIGHT(Datos!L909,5)&amp;"."&amp;Datos!M909</f>
        <v>.</v>
      </c>
      <c r="K911" s="55" t="e">
        <f aca="false">J911-$J$3</f>
        <v>#VALUE!</v>
      </c>
    </row>
    <row r="912" s="31" customFormat="true" ht="18.75" hidden="false" customHeight="true" outlineLevel="0" collapsed="false">
      <c r="A912" s="42" t="n">
        <f aca="false">Datos!A910</f>
        <v>0</v>
      </c>
      <c r="B912" s="43" t="n">
        <f aca="false">Datos!B910</f>
        <v>0</v>
      </c>
      <c r="C912" s="44" t="n">
        <f aca="false">Datos!C910</f>
        <v>0</v>
      </c>
      <c r="D912" s="45" t="n">
        <f aca="false">Datos!D910</f>
        <v>0</v>
      </c>
      <c r="E912" s="46" t="n">
        <f aca="false">Datos!E910</f>
        <v>0</v>
      </c>
      <c r="F912" s="47" t="n">
        <f aca="false">Datos!F910</f>
        <v>0</v>
      </c>
      <c r="G912" s="48" t="n">
        <f aca="false">Datos!G910</f>
        <v>0</v>
      </c>
      <c r="H912" s="49" t="str">
        <f aca="false">RIGHT(Datos!H910,5)&amp;"."&amp;Datos!I910</f>
        <v>.</v>
      </c>
      <c r="I912" s="49" t="str">
        <f aca="false">RIGHT(Datos!J910,5)&amp;"."&amp;Datos!K910</f>
        <v>.</v>
      </c>
      <c r="J912" s="52" t="str">
        <f aca="false">RIGHT(Datos!L910,5)&amp;"."&amp;Datos!M910</f>
        <v>.</v>
      </c>
      <c r="K912" s="53" t="e">
        <f aca="false">J912-$J$3</f>
        <v>#VALUE!</v>
      </c>
    </row>
    <row r="913" s="31" customFormat="true" ht="18.75" hidden="false" customHeight="true" outlineLevel="0" collapsed="false">
      <c r="A913" s="32" t="n">
        <f aca="false">Datos!A911</f>
        <v>0</v>
      </c>
      <c r="B913" s="33" t="n">
        <f aca="false">Datos!B911</f>
        <v>0</v>
      </c>
      <c r="C913" s="34" t="n">
        <f aca="false">Datos!C911</f>
        <v>0</v>
      </c>
      <c r="D913" s="35" t="n">
        <f aca="false">Datos!D911</f>
        <v>0</v>
      </c>
      <c r="E913" s="36" t="n">
        <f aca="false">Datos!E911</f>
        <v>0</v>
      </c>
      <c r="F913" s="37" t="n">
        <f aca="false">Datos!F911</f>
        <v>0</v>
      </c>
      <c r="G913" s="38" t="n">
        <f aca="false">Datos!G911</f>
        <v>0</v>
      </c>
      <c r="H913" s="39" t="str">
        <f aca="false">RIGHT(Datos!H911,5)&amp;"."&amp;Datos!I911</f>
        <v>.</v>
      </c>
      <c r="I913" s="39" t="str">
        <f aca="false">RIGHT(Datos!J911,5)&amp;"."&amp;Datos!K911</f>
        <v>.</v>
      </c>
      <c r="J913" s="54" t="str">
        <f aca="false">RIGHT(Datos!L911,5)&amp;"."&amp;Datos!M911</f>
        <v>.</v>
      </c>
      <c r="K913" s="55" t="e">
        <f aca="false">J913-$J$3</f>
        <v>#VALUE!</v>
      </c>
    </row>
    <row r="914" s="31" customFormat="true" ht="18.75" hidden="false" customHeight="true" outlineLevel="0" collapsed="false">
      <c r="A914" s="42" t="n">
        <f aca="false">Datos!A912</f>
        <v>0</v>
      </c>
      <c r="B914" s="43" t="n">
        <f aca="false">Datos!B912</f>
        <v>0</v>
      </c>
      <c r="C914" s="44" t="n">
        <f aca="false">Datos!C912</f>
        <v>0</v>
      </c>
      <c r="D914" s="45" t="n">
        <f aca="false">Datos!D912</f>
        <v>0</v>
      </c>
      <c r="E914" s="46" t="n">
        <f aca="false">Datos!E912</f>
        <v>0</v>
      </c>
      <c r="F914" s="47" t="n">
        <f aca="false">Datos!F912</f>
        <v>0</v>
      </c>
      <c r="G914" s="48" t="n">
        <f aca="false">Datos!G912</f>
        <v>0</v>
      </c>
      <c r="H914" s="49" t="str">
        <f aca="false">RIGHT(Datos!H912,5)&amp;"."&amp;Datos!I912</f>
        <v>.</v>
      </c>
      <c r="I914" s="49" t="str">
        <f aca="false">RIGHT(Datos!J912,5)&amp;"."&amp;Datos!K912</f>
        <v>.</v>
      </c>
      <c r="J914" s="52" t="str">
        <f aca="false">RIGHT(Datos!L912,5)&amp;"."&amp;Datos!M912</f>
        <v>.</v>
      </c>
      <c r="K914" s="53" t="e">
        <f aca="false">J914-$J$3</f>
        <v>#VALUE!</v>
      </c>
    </row>
    <row r="915" s="31" customFormat="true" ht="18.75" hidden="false" customHeight="true" outlineLevel="0" collapsed="false">
      <c r="A915" s="32" t="n">
        <f aca="false">Datos!A913</f>
        <v>0</v>
      </c>
      <c r="B915" s="33" t="n">
        <f aca="false">Datos!B913</f>
        <v>0</v>
      </c>
      <c r="C915" s="34" t="n">
        <f aca="false">Datos!C913</f>
        <v>0</v>
      </c>
      <c r="D915" s="35" t="n">
        <f aca="false">Datos!D913</f>
        <v>0</v>
      </c>
      <c r="E915" s="36" t="n">
        <f aca="false">Datos!E913</f>
        <v>0</v>
      </c>
      <c r="F915" s="37" t="n">
        <f aca="false">Datos!F913</f>
        <v>0</v>
      </c>
      <c r="G915" s="38" t="n">
        <f aca="false">Datos!G913</f>
        <v>0</v>
      </c>
      <c r="H915" s="39" t="str">
        <f aca="false">RIGHT(Datos!H913,5)&amp;"."&amp;Datos!I913</f>
        <v>.</v>
      </c>
      <c r="I915" s="39" t="str">
        <f aca="false">RIGHT(Datos!J913,5)&amp;"."&amp;Datos!K913</f>
        <v>.</v>
      </c>
      <c r="J915" s="54" t="str">
        <f aca="false">RIGHT(Datos!L913,5)&amp;"."&amp;Datos!M913</f>
        <v>.</v>
      </c>
      <c r="K915" s="55" t="e">
        <f aca="false">J915-$J$3</f>
        <v>#VALUE!</v>
      </c>
    </row>
    <row r="916" s="31" customFormat="true" ht="18.75" hidden="false" customHeight="true" outlineLevel="0" collapsed="false">
      <c r="A916" s="42" t="n">
        <f aca="false">Datos!A914</f>
        <v>0</v>
      </c>
      <c r="B916" s="43" t="n">
        <f aca="false">Datos!B914</f>
        <v>0</v>
      </c>
      <c r="C916" s="44" t="n">
        <f aca="false">Datos!C914</f>
        <v>0</v>
      </c>
      <c r="D916" s="45" t="n">
        <f aca="false">Datos!D914</f>
        <v>0</v>
      </c>
      <c r="E916" s="46" t="n">
        <f aca="false">Datos!E914</f>
        <v>0</v>
      </c>
      <c r="F916" s="47" t="n">
        <f aca="false">Datos!F914</f>
        <v>0</v>
      </c>
      <c r="G916" s="48" t="n">
        <f aca="false">Datos!G914</f>
        <v>0</v>
      </c>
      <c r="H916" s="49" t="str">
        <f aca="false">RIGHT(Datos!H914,5)&amp;"."&amp;Datos!I914</f>
        <v>.</v>
      </c>
      <c r="I916" s="49" t="str">
        <f aca="false">RIGHT(Datos!J914,5)&amp;"."&amp;Datos!K914</f>
        <v>.</v>
      </c>
      <c r="J916" s="52" t="str">
        <f aca="false">RIGHT(Datos!L914,5)&amp;"."&amp;Datos!M914</f>
        <v>.</v>
      </c>
      <c r="K916" s="53" t="e">
        <f aca="false">J916-$J$3</f>
        <v>#VALUE!</v>
      </c>
    </row>
    <row r="917" s="31" customFormat="true" ht="18.75" hidden="false" customHeight="true" outlineLevel="0" collapsed="false">
      <c r="A917" s="32" t="n">
        <f aca="false">Datos!A915</f>
        <v>0</v>
      </c>
      <c r="B917" s="33" t="n">
        <f aca="false">Datos!B915</f>
        <v>0</v>
      </c>
      <c r="C917" s="34" t="n">
        <f aca="false">Datos!C915</f>
        <v>0</v>
      </c>
      <c r="D917" s="35" t="n">
        <f aca="false">Datos!D915</f>
        <v>0</v>
      </c>
      <c r="E917" s="36" t="n">
        <f aca="false">Datos!E915</f>
        <v>0</v>
      </c>
      <c r="F917" s="37" t="n">
        <f aca="false">Datos!F915</f>
        <v>0</v>
      </c>
      <c r="G917" s="38" t="n">
        <f aca="false">Datos!G915</f>
        <v>0</v>
      </c>
      <c r="H917" s="39" t="str">
        <f aca="false">RIGHT(Datos!H915,5)&amp;"."&amp;Datos!I915</f>
        <v>.</v>
      </c>
      <c r="I917" s="39" t="str">
        <f aca="false">RIGHT(Datos!J915,5)&amp;"."&amp;Datos!K915</f>
        <v>.</v>
      </c>
      <c r="J917" s="54" t="str">
        <f aca="false">RIGHT(Datos!L915,5)&amp;"."&amp;Datos!M915</f>
        <v>.</v>
      </c>
      <c r="K917" s="55" t="e">
        <f aca="false">J917-$J$3</f>
        <v>#VALUE!</v>
      </c>
    </row>
    <row r="918" s="31" customFormat="true" ht="18.75" hidden="false" customHeight="true" outlineLevel="0" collapsed="false">
      <c r="A918" s="42" t="n">
        <f aca="false">Datos!A916</f>
        <v>0</v>
      </c>
      <c r="B918" s="43" t="n">
        <f aca="false">Datos!B916</f>
        <v>0</v>
      </c>
      <c r="C918" s="44" t="n">
        <f aca="false">Datos!C916</f>
        <v>0</v>
      </c>
      <c r="D918" s="45" t="n">
        <f aca="false">Datos!D916</f>
        <v>0</v>
      </c>
      <c r="E918" s="46" t="n">
        <f aca="false">Datos!E916</f>
        <v>0</v>
      </c>
      <c r="F918" s="47" t="n">
        <f aca="false">Datos!F916</f>
        <v>0</v>
      </c>
      <c r="G918" s="48" t="n">
        <f aca="false">Datos!G916</f>
        <v>0</v>
      </c>
      <c r="H918" s="49" t="str">
        <f aca="false">RIGHT(Datos!H916,5)&amp;"."&amp;Datos!I916</f>
        <v>.</v>
      </c>
      <c r="I918" s="49" t="str">
        <f aca="false">RIGHT(Datos!J916,5)&amp;"."&amp;Datos!K916</f>
        <v>.</v>
      </c>
      <c r="J918" s="52" t="str">
        <f aca="false">RIGHT(Datos!L916,5)&amp;"."&amp;Datos!M916</f>
        <v>.</v>
      </c>
      <c r="K918" s="53" t="e">
        <f aca="false">J918-$J$3</f>
        <v>#VALUE!</v>
      </c>
    </row>
    <row r="919" s="31" customFormat="true" ht="18.75" hidden="false" customHeight="true" outlineLevel="0" collapsed="false">
      <c r="A919" s="32" t="n">
        <f aca="false">Datos!A917</f>
        <v>0</v>
      </c>
      <c r="B919" s="33" t="n">
        <f aca="false">Datos!B917</f>
        <v>0</v>
      </c>
      <c r="C919" s="34" t="n">
        <f aca="false">Datos!C917</f>
        <v>0</v>
      </c>
      <c r="D919" s="35" t="n">
        <f aca="false">Datos!D917</f>
        <v>0</v>
      </c>
      <c r="E919" s="36" t="n">
        <f aca="false">Datos!E917</f>
        <v>0</v>
      </c>
      <c r="F919" s="37" t="n">
        <f aca="false">Datos!F917</f>
        <v>0</v>
      </c>
      <c r="G919" s="38" t="n">
        <f aca="false">Datos!G917</f>
        <v>0</v>
      </c>
      <c r="H919" s="39" t="str">
        <f aca="false">RIGHT(Datos!H917,5)&amp;"."&amp;Datos!I917</f>
        <v>.</v>
      </c>
      <c r="I919" s="39" t="str">
        <f aca="false">RIGHT(Datos!J917,5)&amp;"."&amp;Datos!K917</f>
        <v>.</v>
      </c>
      <c r="J919" s="54" t="str">
        <f aca="false">RIGHT(Datos!L917,5)&amp;"."&amp;Datos!M917</f>
        <v>.</v>
      </c>
      <c r="K919" s="55" t="e">
        <f aca="false">J919-$J$3</f>
        <v>#VALUE!</v>
      </c>
    </row>
    <row r="920" s="31" customFormat="true" ht="18.75" hidden="false" customHeight="true" outlineLevel="0" collapsed="false">
      <c r="A920" s="42" t="n">
        <f aca="false">Datos!A918</f>
        <v>0</v>
      </c>
      <c r="B920" s="43" t="n">
        <f aca="false">Datos!B918</f>
        <v>0</v>
      </c>
      <c r="C920" s="44" t="n">
        <f aca="false">Datos!C918</f>
        <v>0</v>
      </c>
      <c r="D920" s="45" t="n">
        <f aca="false">Datos!D918</f>
        <v>0</v>
      </c>
      <c r="E920" s="46" t="n">
        <f aca="false">Datos!E918</f>
        <v>0</v>
      </c>
      <c r="F920" s="47" t="n">
        <f aca="false">Datos!F918</f>
        <v>0</v>
      </c>
      <c r="G920" s="48" t="n">
        <f aca="false">Datos!G918</f>
        <v>0</v>
      </c>
      <c r="H920" s="49" t="str">
        <f aca="false">RIGHT(Datos!H918,5)&amp;"."&amp;Datos!I918</f>
        <v>.</v>
      </c>
      <c r="I920" s="49" t="str">
        <f aca="false">RIGHT(Datos!J918,5)&amp;"."&amp;Datos!K918</f>
        <v>.</v>
      </c>
      <c r="J920" s="52" t="str">
        <f aca="false">RIGHT(Datos!L918,5)&amp;"."&amp;Datos!M918</f>
        <v>.</v>
      </c>
      <c r="K920" s="53" t="e">
        <f aca="false">J920-$J$3</f>
        <v>#VALUE!</v>
      </c>
    </row>
    <row r="921" s="31" customFormat="true" ht="18.75" hidden="false" customHeight="true" outlineLevel="0" collapsed="false">
      <c r="A921" s="32" t="n">
        <f aca="false">Datos!A919</f>
        <v>0</v>
      </c>
      <c r="B921" s="33" t="n">
        <f aca="false">Datos!B919</f>
        <v>0</v>
      </c>
      <c r="C921" s="34" t="n">
        <f aca="false">Datos!C919</f>
        <v>0</v>
      </c>
      <c r="D921" s="35" t="n">
        <f aca="false">Datos!D919</f>
        <v>0</v>
      </c>
      <c r="E921" s="36" t="n">
        <f aca="false">Datos!E919</f>
        <v>0</v>
      </c>
      <c r="F921" s="37" t="n">
        <f aca="false">Datos!F919</f>
        <v>0</v>
      </c>
      <c r="G921" s="38" t="n">
        <f aca="false">Datos!G919</f>
        <v>0</v>
      </c>
      <c r="H921" s="39" t="str">
        <f aca="false">RIGHT(Datos!H919,5)&amp;"."&amp;Datos!I919</f>
        <v>.</v>
      </c>
      <c r="I921" s="39" t="str">
        <f aca="false">RIGHT(Datos!J919,5)&amp;"."&amp;Datos!K919</f>
        <v>.</v>
      </c>
      <c r="J921" s="54" t="str">
        <f aca="false">RIGHT(Datos!L919,5)&amp;"."&amp;Datos!M919</f>
        <v>.</v>
      </c>
      <c r="K921" s="55" t="e">
        <f aca="false">J921-$J$3</f>
        <v>#VALUE!</v>
      </c>
    </row>
    <row r="922" s="31" customFormat="true" ht="18.75" hidden="false" customHeight="true" outlineLevel="0" collapsed="false">
      <c r="A922" s="42" t="n">
        <f aca="false">Datos!A920</f>
        <v>0</v>
      </c>
      <c r="B922" s="43" t="n">
        <f aca="false">Datos!B920</f>
        <v>0</v>
      </c>
      <c r="C922" s="44" t="n">
        <f aca="false">Datos!C920</f>
        <v>0</v>
      </c>
      <c r="D922" s="45" t="n">
        <f aca="false">Datos!D920</f>
        <v>0</v>
      </c>
      <c r="E922" s="46" t="n">
        <f aca="false">Datos!E920</f>
        <v>0</v>
      </c>
      <c r="F922" s="47" t="n">
        <f aca="false">Datos!F920</f>
        <v>0</v>
      </c>
      <c r="G922" s="48" t="n">
        <f aca="false">Datos!G920</f>
        <v>0</v>
      </c>
      <c r="H922" s="49" t="str">
        <f aca="false">RIGHT(Datos!H920,5)&amp;"."&amp;Datos!I920</f>
        <v>.</v>
      </c>
      <c r="I922" s="49" t="str">
        <f aca="false">RIGHT(Datos!J920,5)&amp;"."&amp;Datos!K920</f>
        <v>.</v>
      </c>
      <c r="J922" s="52" t="str">
        <f aca="false">RIGHT(Datos!L920,5)&amp;"."&amp;Datos!M920</f>
        <v>.</v>
      </c>
      <c r="K922" s="53" t="e">
        <f aca="false">J922-$J$3</f>
        <v>#VALUE!</v>
      </c>
    </row>
    <row r="923" s="31" customFormat="true" ht="18.75" hidden="false" customHeight="true" outlineLevel="0" collapsed="false">
      <c r="A923" s="32" t="n">
        <f aca="false">Datos!A921</f>
        <v>0</v>
      </c>
      <c r="B923" s="33" t="n">
        <f aca="false">Datos!B921</f>
        <v>0</v>
      </c>
      <c r="C923" s="34" t="n">
        <f aca="false">Datos!C921</f>
        <v>0</v>
      </c>
      <c r="D923" s="35" t="n">
        <f aca="false">Datos!D921</f>
        <v>0</v>
      </c>
      <c r="E923" s="36" t="n">
        <f aca="false">Datos!E921</f>
        <v>0</v>
      </c>
      <c r="F923" s="37" t="n">
        <f aca="false">Datos!F921</f>
        <v>0</v>
      </c>
      <c r="G923" s="38" t="n">
        <f aca="false">Datos!G921</f>
        <v>0</v>
      </c>
      <c r="H923" s="39" t="str">
        <f aca="false">RIGHT(Datos!H921,5)&amp;"."&amp;Datos!I921</f>
        <v>.</v>
      </c>
      <c r="I923" s="39" t="str">
        <f aca="false">RIGHT(Datos!J921,5)&amp;"."&amp;Datos!K921</f>
        <v>.</v>
      </c>
      <c r="J923" s="54" t="str">
        <f aca="false">RIGHT(Datos!L921,5)&amp;"."&amp;Datos!M921</f>
        <v>.</v>
      </c>
      <c r="K923" s="55" t="e">
        <f aca="false">J923-$J$3</f>
        <v>#VALUE!</v>
      </c>
    </row>
    <row r="924" s="31" customFormat="true" ht="18.75" hidden="false" customHeight="true" outlineLevel="0" collapsed="false">
      <c r="A924" s="42" t="n">
        <f aca="false">Datos!A922</f>
        <v>0</v>
      </c>
      <c r="B924" s="43" t="n">
        <f aca="false">Datos!B922</f>
        <v>0</v>
      </c>
      <c r="C924" s="44" t="n">
        <f aca="false">Datos!C922</f>
        <v>0</v>
      </c>
      <c r="D924" s="45" t="n">
        <f aca="false">Datos!D922</f>
        <v>0</v>
      </c>
      <c r="E924" s="46" t="n">
        <f aca="false">Datos!E922</f>
        <v>0</v>
      </c>
      <c r="F924" s="47" t="n">
        <f aca="false">Datos!F922</f>
        <v>0</v>
      </c>
      <c r="G924" s="48" t="n">
        <f aca="false">Datos!G922</f>
        <v>0</v>
      </c>
      <c r="H924" s="49" t="str">
        <f aca="false">RIGHT(Datos!H922,5)&amp;"."&amp;Datos!I922</f>
        <v>.</v>
      </c>
      <c r="I924" s="49" t="str">
        <f aca="false">RIGHT(Datos!J922,5)&amp;"."&amp;Datos!K922</f>
        <v>.</v>
      </c>
      <c r="J924" s="52" t="str">
        <f aca="false">RIGHT(Datos!L922,5)&amp;"."&amp;Datos!M922</f>
        <v>.</v>
      </c>
      <c r="K924" s="53" t="e">
        <f aca="false">J924-$J$3</f>
        <v>#VALUE!</v>
      </c>
    </row>
    <row r="925" s="31" customFormat="true" ht="18.75" hidden="false" customHeight="true" outlineLevel="0" collapsed="false">
      <c r="A925" s="32" t="n">
        <f aca="false">Datos!A923</f>
        <v>0</v>
      </c>
      <c r="B925" s="33" t="n">
        <f aca="false">Datos!B923</f>
        <v>0</v>
      </c>
      <c r="C925" s="34" t="n">
        <f aca="false">Datos!C923</f>
        <v>0</v>
      </c>
      <c r="D925" s="35" t="n">
        <f aca="false">Datos!D923</f>
        <v>0</v>
      </c>
      <c r="E925" s="36" t="n">
        <f aca="false">Datos!E923</f>
        <v>0</v>
      </c>
      <c r="F925" s="37" t="n">
        <f aca="false">Datos!F923</f>
        <v>0</v>
      </c>
      <c r="G925" s="38" t="n">
        <f aca="false">Datos!G923</f>
        <v>0</v>
      </c>
      <c r="H925" s="39" t="str">
        <f aca="false">RIGHT(Datos!H923,5)&amp;"."&amp;Datos!I923</f>
        <v>.</v>
      </c>
      <c r="I925" s="39" t="str">
        <f aca="false">RIGHT(Datos!J923,5)&amp;"."&amp;Datos!K923</f>
        <v>.</v>
      </c>
      <c r="J925" s="54" t="str">
        <f aca="false">RIGHT(Datos!L923,5)&amp;"."&amp;Datos!M923</f>
        <v>.</v>
      </c>
      <c r="K925" s="55" t="e">
        <f aca="false">J925-$J$3</f>
        <v>#VALUE!</v>
      </c>
    </row>
    <row r="926" s="31" customFormat="true" ht="18.75" hidden="false" customHeight="true" outlineLevel="0" collapsed="false">
      <c r="A926" s="42" t="n">
        <f aca="false">Datos!A924</f>
        <v>0</v>
      </c>
      <c r="B926" s="43" t="n">
        <f aca="false">Datos!B924</f>
        <v>0</v>
      </c>
      <c r="C926" s="44" t="n">
        <f aca="false">Datos!C924</f>
        <v>0</v>
      </c>
      <c r="D926" s="45" t="n">
        <f aca="false">Datos!D924</f>
        <v>0</v>
      </c>
      <c r="E926" s="46" t="n">
        <f aca="false">Datos!E924</f>
        <v>0</v>
      </c>
      <c r="F926" s="47" t="n">
        <f aca="false">Datos!F924</f>
        <v>0</v>
      </c>
      <c r="G926" s="48" t="n">
        <f aca="false">Datos!G924</f>
        <v>0</v>
      </c>
      <c r="H926" s="49" t="str">
        <f aca="false">RIGHT(Datos!H924,5)&amp;"."&amp;Datos!I924</f>
        <v>.</v>
      </c>
      <c r="I926" s="49" t="str">
        <f aca="false">RIGHT(Datos!J924,5)&amp;"."&amp;Datos!K924</f>
        <v>.</v>
      </c>
      <c r="J926" s="52" t="str">
        <f aca="false">RIGHT(Datos!L924,5)&amp;"."&amp;Datos!M924</f>
        <v>.</v>
      </c>
      <c r="K926" s="53" t="e">
        <f aca="false">J926-$J$3</f>
        <v>#VALUE!</v>
      </c>
    </row>
    <row r="927" s="31" customFormat="true" ht="18.75" hidden="false" customHeight="true" outlineLevel="0" collapsed="false">
      <c r="A927" s="32" t="n">
        <f aca="false">Datos!A925</f>
        <v>0</v>
      </c>
      <c r="B927" s="33" t="n">
        <f aca="false">Datos!B925</f>
        <v>0</v>
      </c>
      <c r="C927" s="34" t="n">
        <f aca="false">Datos!C925</f>
        <v>0</v>
      </c>
      <c r="D927" s="35" t="n">
        <f aca="false">Datos!D925</f>
        <v>0</v>
      </c>
      <c r="E927" s="36" t="n">
        <f aca="false">Datos!E925</f>
        <v>0</v>
      </c>
      <c r="F927" s="37" t="n">
        <f aca="false">Datos!F925</f>
        <v>0</v>
      </c>
      <c r="G927" s="38" t="n">
        <f aca="false">Datos!G925</f>
        <v>0</v>
      </c>
      <c r="H927" s="39" t="str">
        <f aca="false">RIGHT(Datos!H925,5)&amp;"."&amp;Datos!I925</f>
        <v>.</v>
      </c>
      <c r="I927" s="39" t="str">
        <f aca="false">RIGHT(Datos!J925,5)&amp;"."&amp;Datos!K925</f>
        <v>.</v>
      </c>
      <c r="J927" s="54" t="str">
        <f aca="false">RIGHT(Datos!L925,5)&amp;"."&amp;Datos!M925</f>
        <v>.</v>
      </c>
      <c r="K927" s="55" t="e">
        <f aca="false">J927-$J$3</f>
        <v>#VALUE!</v>
      </c>
    </row>
    <row r="928" s="31" customFormat="true" ht="18.75" hidden="false" customHeight="true" outlineLevel="0" collapsed="false">
      <c r="A928" s="42" t="n">
        <f aca="false">Datos!A926</f>
        <v>0</v>
      </c>
      <c r="B928" s="43" t="n">
        <f aca="false">Datos!B926</f>
        <v>0</v>
      </c>
      <c r="C928" s="44" t="n">
        <f aca="false">Datos!C926</f>
        <v>0</v>
      </c>
      <c r="D928" s="45" t="n">
        <f aca="false">Datos!D926</f>
        <v>0</v>
      </c>
      <c r="E928" s="46" t="n">
        <f aca="false">Datos!E926</f>
        <v>0</v>
      </c>
      <c r="F928" s="47" t="n">
        <f aca="false">Datos!F926</f>
        <v>0</v>
      </c>
      <c r="G928" s="48" t="n">
        <f aca="false">Datos!G926</f>
        <v>0</v>
      </c>
      <c r="H928" s="49" t="str">
        <f aca="false">RIGHT(Datos!H926,5)&amp;"."&amp;Datos!I926</f>
        <v>.</v>
      </c>
      <c r="I928" s="49" t="str">
        <f aca="false">RIGHT(Datos!J926,5)&amp;"."&amp;Datos!K926</f>
        <v>.</v>
      </c>
      <c r="J928" s="52" t="str">
        <f aca="false">RIGHT(Datos!L926,5)&amp;"."&amp;Datos!M926</f>
        <v>.</v>
      </c>
      <c r="K928" s="53" t="e">
        <f aca="false">J928-$J$3</f>
        <v>#VALUE!</v>
      </c>
    </row>
    <row r="929" s="31" customFormat="true" ht="18.75" hidden="false" customHeight="true" outlineLevel="0" collapsed="false">
      <c r="A929" s="32" t="n">
        <f aca="false">Datos!A927</f>
        <v>0</v>
      </c>
      <c r="B929" s="33" t="n">
        <f aca="false">Datos!B927</f>
        <v>0</v>
      </c>
      <c r="C929" s="34" t="n">
        <f aca="false">Datos!C927</f>
        <v>0</v>
      </c>
      <c r="D929" s="35" t="n">
        <f aca="false">Datos!D927</f>
        <v>0</v>
      </c>
      <c r="E929" s="36" t="n">
        <f aca="false">Datos!E927</f>
        <v>0</v>
      </c>
      <c r="F929" s="37" t="n">
        <f aca="false">Datos!F927</f>
        <v>0</v>
      </c>
      <c r="G929" s="38" t="n">
        <f aca="false">Datos!G927</f>
        <v>0</v>
      </c>
      <c r="H929" s="39" t="str">
        <f aca="false">RIGHT(Datos!H927,5)&amp;"."&amp;Datos!I927</f>
        <v>.</v>
      </c>
      <c r="I929" s="39" t="str">
        <f aca="false">RIGHT(Datos!J927,5)&amp;"."&amp;Datos!K927</f>
        <v>.</v>
      </c>
      <c r="J929" s="54" t="str">
        <f aca="false">RIGHT(Datos!L927,5)&amp;"."&amp;Datos!M927</f>
        <v>.</v>
      </c>
      <c r="K929" s="55" t="e">
        <f aca="false">J929-$J$3</f>
        <v>#VALUE!</v>
      </c>
    </row>
    <row r="930" s="31" customFormat="true" ht="18.75" hidden="false" customHeight="true" outlineLevel="0" collapsed="false">
      <c r="A930" s="42" t="n">
        <f aca="false">Datos!A928</f>
        <v>0</v>
      </c>
      <c r="B930" s="43" t="n">
        <f aca="false">Datos!B928</f>
        <v>0</v>
      </c>
      <c r="C930" s="44" t="n">
        <f aca="false">Datos!C928</f>
        <v>0</v>
      </c>
      <c r="D930" s="45" t="n">
        <f aca="false">Datos!D928</f>
        <v>0</v>
      </c>
      <c r="E930" s="46" t="n">
        <f aca="false">Datos!E928</f>
        <v>0</v>
      </c>
      <c r="F930" s="47" t="n">
        <f aca="false">Datos!F928</f>
        <v>0</v>
      </c>
      <c r="G930" s="48" t="n">
        <f aca="false">Datos!G928</f>
        <v>0</v>
      </c>
      <c r="H930" s="49" t="str">
        <f aca="false">RIGHT(Datos!H928,5)&amp;"."&amp;Datos!I928</f>
        <v>.</v>
      </c>
      <c r="I930" s="49" t="str">
        <f aca="false">RIGHT(Datos!J928,5)&amp;"."&amp;Datos!K928</f>
        <v>.</v>
      </c>
      <c r="J930" s="52" t="str">
        <f aca="false">RIGHT(Datos!L928,5)&amp;"."&amp;Datos!M928</f>
        <v>.</v>
      </c>
      <c r="K930" s="53" t="e">
        <f aca="false">J930-$J$3</f>
        <v>#VALUE!</v>
      </c>
    </row>
    <row r="931" s="31" customFormat="true" ht="18.75" hidden="false" customHeight="true" outlineLevel="0" collapsed="false">
      <c r="A931" s="32" t="n">
        <f aca="false">Datos!A929</f>
        <v>0</v>
      </c>
      <c r="B931" s="33" t="n">
        <f aca="false">Datos!B929</f>
        <v>0</v>
      </c>
      <c r="C931" s="34" t="n">
        <f aca="false">Datos!C929</f>
        <v>0</v>
      </c>
      <c r="D931" s="35" t="n">
        <f aca="false">Datos!D929</f>
        <v>0</v>
      </c>
      <c r="E931" s="36" t="n">
        <f aca="false">Datos!E929</f>
        <v>0</v>
      </c>
      <c r="F931" s="37" t="n">
        <f aca="false">Datos!F929</f>
        <v>0</v>
      </c>
      <c r="G931" s="38" t="n">
        <f aca="false">Datos!G929</f>
        <v>0</v>
      </c>
      <c r="H931" s="39" t="str">
        <f aca="false">RIGHT(Datos!H929,5)&amp;"."&amp;Datos!I929</f>
        <v>.</v>
      </c>
      <c r="I931" s="39" t="str">
        <f aca="false">RIGHT(Datos!J929,5)&amp;"."&amp;Datos!K929</f>
        <v>.</v>
      </c>
      <c r="J931" s="54" t="str">
        <f aca="false">RIGHT(Datos!L929,5)&amp;"."&amp;Datos!M929</f>
        <v>.</v>
      </c>
      <c r="K931" s="55" t="e">
        <f aca="false">J931-$J$3</f>
        <v>#VALUE!</v>
      </c>
    </row>
    <row r="932" s="31" customFormat="true" ht="18.75" hidden="false" customHeight="true" outlineLevel="0" collapsed="false">
      <c r="A932" s="42" t="n">
        <f aca="false">Datos!A930</f>
        <v>0</v>
      </c>
      <c r="B932" s="43" t="n">
        <f aca="false">Datos!B930</f>
        <v>0</v>
      </c>
      <c r="C932" s="44" t="n">
        <f aca="false">Datos!C930</f>
        <v>0</v>
      </c>
      <c r="D932" s="45" t="n">
        <f aca="false">Datos!D930</f>
        <v>0</v>
      </c>
      <c r="E932" s="46" t="n">
        <f aca="false">Datos!E930</f>
        <v>0</v>
      </c>
      <c r="F932" s="47" t="n">
        <f aca="false">Datos!F930</f>
        <v>0</v>
      </c>
      <c r="G932" s="48" t="n">
        <f aca="false">Datos!G930</f>
        <v>0</v>
      </c>
      <c r="H932" s="49" t="str">
        <f aca="false">RIGHT(Datos!H930,5)&amp;"."&amp;Datos!I930</f>
        <v>.</v>
      </c>
      <c r="I932" s="49" t="str">
        <f aca="false">RIGHT(Datos!J930,5)&amp;"."&amp;Datos!K930</f>
        <v>.</v>
      </c>
      <c r="J932" s="52" t="str">
        <f aca="false">RIGHT(Datos!L930,5)&amp;"."&amp;Datos!M930</f>
        <v>.</v>
      </c>
      <c r="K932" s="53" t="e">
        <f aca="false">J932-$J$3</f>
        <v>#VALUE!</v>
      </c>
    </row>
    <row r="933" s="31" customFormat="true" ht="18.75" hidden="false" customHeight="true" outlineLevel="0" collapsed="false">
      <c r="A933" s="32" t="n">
        <f aca="false">Datos!A931</f>
        <v>0</v>
      </c>
      <c r="B933" s="33" t="n">
        <f aca="false">Datos!B931</f>
        <v>0</v>
      </c>
      <c r="C933" s="34" t="n">
        <f aca="false">Datos!C931</f>
        <v>0</v>
      </c>
      <c r="D933" s="35" t="n">
        <f aca="false">Datos!D931</f>
        <v>0</v>
      </c>
      <c r="E933" s="36" t="n">
        <f aca="false">Datos!E931</f>
        <v>0</v>
      </c>
      <c r="F933" s="37" t="n">
        <f aca="false">Datos!F931</f>
        <v>0</v>
      </c>
      <c r="G933" s="38" t="n">
        <f aca="false">Datos!G931</f>
        <v>0</v>
      </c>
      <c r="H933" s="39" t="str">
        <f aca="false">RIGHT(Datos!H931,5)&amp;"."&amp;Datos!I931</f>
        <v>.</v>
      </c>
      <c r="I933" s="39" t="str">
        <f aca="false">RIGHT(Datos!J931,5)&amp;"."&amp;Datos!K931</f>
        <v>.</v>
      </c>
      <c r="J933" s="54" t="str">
        <f aca="false">RIGHT(Datos!L931,5)&amp;"."&amp;Datos!M931</f>
        <v>.</v>
      </c>
      <c r="K933" s="55" t="e">
        <f aca="false">J933-$J$3</f>
        <v>#VALUE!</v>
      </c>
    </row>
    <row r="934" s="31" customFormat="true" ht="18.75" hidden="false" customHeight="true" outlineLevel="0" collapsed="false">
      <c r="A934" s="42" t="n">
        <f aca="false">Datos!A932</f>
        <v>0</v>
      </c>
      <c r="B934" s="43" t="n">
        <f aca="false">Datos!B932</f>
        <v>0</v>
      </c>
      <c r="C934" s="44" t="n">
        <f aca="false">Datos!C932</f>
        <v>0</v>
      </c>
      <c r="D934" s="45" t="n">
        <f aca="false">Datos!D932</f>
        <v>0</v>
      </c>
      <c r="E934" s="46" t="n">
        <f aca="false">Datos!E932</f>
        <v>0</v>
      </c>
      <c r="F934" s="47" t="n">
        <f aca="false">Datos!F932</f>
        <v>0</v>
      </c>
      <c r="G934" s="48" t="n">
        <f aca="false">Datos!G932</f>
        <v>0</v>
      </c>
      <c r="H934" s="49" t="str">
        <f aca="false">RIGHT(Datos!H932,5)&amp;"."&amp;Datos!I932</f>
        <v>.</v>
      </c>
      <c r="I934" s="49" t="str">
        <f aca="false">RIGHT(Datos!J932,5)&amp;"."&amp;Datos!K932</f>
        <v>.</v>
      </c>
      <c r="J934" s="52" t="str">
        <f aca="false">RIGHT(Datos!L932,5)&amp;"."&amp;Datos!M932</f>
        <v>.</v>
      </c>
      <c r="K934" s="53" t="e">
        <f aca="false">J934-$J$3</f>
        <v>#VALUE!</v>
      </c>
    </row>
    <row r="935" s="31" customFormat="true" ht="18.75" hidden="false" customHeight="true" outlineLevel="0" collapsed="false">
      <c r="A935" s="32" t="n">
        <f aca="false">Datos!A933</f>
        <v>0</v>
      </c>
      <c r="B935" s="33" t="n">
        <f aca="false">Datos!B933</f>
        <v>0</v>
      </c>
      <c r="C935" s="34" t="n">
        <f aca="false">Datos!C933</f>
        <v>0</v>
      </c>
      <c r="D935" s="35" t="n">
        <f aca="false">Datos!D933</f>
        <v>0</v>
      </c>
      <c r="E935" s="36" t="n">
        <f aca="false">Datos!E933</f>
        <v>0</v>
      </c>
      <c r="F935" s="37" t="n">
        <f aca="false">Datos!F933</f>
        <v>0</v>
      </c>
      <c r="G935" s="38" t="n">
        <f aca="false">Datos!G933</f>
        <v>0</v>
      </c>
      <c r="H935" s="39" t="str">
        <f aca="false">RIGHT(Datos!H933,5)&amp;"."&amp;Datos!I933</f>
        <v>.</v>
      </c>
      <c r="I935" s="39" t="str">
        <f aca="false">RIGHT(Datos!J933,5)&amp;"."&amp;Datos!K933</f>
        <v>.</v>
      </c>
      <c r="J935" s="54" t="str">
        <f aca="false">RIGHT(Datos!L933,5)&amp;"."&amp;Datos!M933</f>
        <v>.</v>
      </c>
      <c r="K935" s="55" t="e">
        <f aca="false">J935-$J$3</f>
        <v>#VALUE!</v>
      </c>
    </row>
    <row r="936" s="31" customFormat="true" ht="18.75" hidden="false" customHeight="true" outlineLevel="0" collapsed="false">
      <c r="A936" s="42" t="n">
        <f aca="false">Datos!A934</f>
        <v>0</v>
      </c>
      <c r="B936" s="43" t="n">
        <f aca="false">Datos!B934</f>
        <v>0</v>
      </c>
      <c r="C936" s="44" t="n">
        <f aca="false">Datos!C934</f>
        <v>0</v>
      </c>
      <c r="D936" s="45" t="n">
        <f aca="false">Datos!D934</f>
        <v>0</v>
      </c>
      <c r="E936" s="46" t="n">
        <f aca="false">Datos!E934</f>
        <v>0</v>
      </c>
      <c r="F936" s="47" t="n">
        <f aca="false">Datos!F934</f>
        <v>0</v>
      </c>
      <c r="G936" s="48" t="n">
        <f aca="false">Datos!G934</f>
        <v>0</v>
      </c>
      <c r="H936" s="49" t="str">
        <f aca="false">RIGHT(Datos!H934,5)&amp;"."&amp;Datos!I934</f>
        <v>.</v>
      </c>
      <c r="I936" s="49" t="str">
        <f aca="false">RIGHT(Datos!J934,5)&amp;"."&amp;Datos!K934</f>
        <v>.</v>
      </c>
      <c r="J936" s="52" t="str">
        <f aca="false">RIGHT(Datos!L934,5)&amp;"."&amp;Datos!M934</f>
        <v>.</v>
      </c>
      <c r="K936" s="53" t="e">
        <f aca="false">J936-$J$3</f>
        <v>#VALUE!</v>
      </c>
    </row>
    <row r="937" s="31" customFormat="true" ht="18.75" hidden="false" customHeight="true" outlineLevel="0" collapsed="false">
      <c r="A937" s="32" t="n">
        <f aca="false">Datos!A935</f>
        <v>0</v>
      </c>
      <c r="B937" s="33" t="n">
        <f aca="false">Datos!B935</f>
        <v>0</v>
      </c>
      <c r="C937" s="34" t="n">
        <f aca="false">Datos!C935</f>
        <v>0</v>
      </c>
      <c r="D937" s="35" t="n">
        <f aca="false">Datos!D935</f>
        <v>0</v>
      </c>
      <c r="E937" s="36" t="n">
        <f aca="false">Datos!E935</f>
        <v>0</v>
      </c>
      <c r="F937" s="37" t="n">
        <f aca="false">Datos!F935</f>
        <v>0</v>
      </c>
      <c r="G937" s="38" t="n">
        <f aca="false">Datos!G935</f>
        <v>0</v>
      </c>
      <c r="H937" s="39" t="str">
        <f aca="false">RIGHT(Datos!H935,5)&amp;"."&amp;Datos!I935</f>
        <v>.</v>
      </c>
      <c r="I937" s="39" t="str">
        <f aca="false">RIGHT(Datos!J935,5)&amp;"."&amp;Datos!K935</f>
        <v>.</v>
      </c>
      <c r="J937" s="54" t="str">
        <f aca="false">RIGHT(Datos!L935,5)&amp;"."&amp;Datos!M935</f>
        <v>.</v>
      </c>
      <c r="K937" s="55" t="e">
        <f aca="false">J937-$J$3</f>
        <v>#VALUE!</v>
      </c>
    </row>
    <row r="938" s="31" customFormat="true" ht="18.75" hidden="false" customHeight="true" outlineLevel="0" collapsed="false">
      <c r="A938" s="42" t="n">
        <f aca="false">Datos!A936</f>
        <v>0</v>
      </c>
      <c r="B938" s="43" t="n">
        <f aca="false">Datos!B936</f>
        <v>0</v>
      </c>
      <c r="C938" s="44" t="n">
        <f aca="false">Datos!C936</f>
        <v>0</v>
      </c>
      <c r="D938" s="45" t="n">
        <f aca="false">Datos!D936</f>
        <v>0</v>
      </c>
      <c r="E938" s="46" t="n">
        <f aca="false">Datos!E936</f>
        <v>0</v>
      </c>
      <c r="F938" s="47" t="n">
        <f aca="false">Datos!F936</f>
        <v>0</v>
      </c>
      <c r="G938" s="48" t="n">
        <f aca="false">Datos!G936</f>
        <v>0</v>
      </c>
      <c r="H938" s="49" t="str">
        <f aca="false">RIGHT(Datos!H936,5)&amp;"."&amp;Datos!I936</f>
        <v>.</v>
      </c>
      <c r="I938" s="49" t="str">
        <f aca="false">RIGHT(Datos!J936,5)&amp;"."&amp;Datos!K936</f>
        <v>.</v>
      </c>
      <c r="J938" s="52" t="str">
        <f aca="false">RIGHT(Datos!L936,5)&amp;"."&amp;Datos!M936</f>
        <v>.</v>
      </c>
      <c r="K938" s="53" t="e">
        <f aca="false">J938-$J$3</f>
        <v>#VALUE!</v>
      </c>
    </row>
    <row r="939" s="31" customFormat="true" ht="18.75" hidden="false" customHeight="true" outlineLevel="0" collapsed="false">
      <c r="A939" s="32" t="n">
        <f aca="false">Datos!A937</f>
        <v>0</v>
      </c>
      <c r="B939" s="33" t="n">
        <f aca="false">Datos!B937</f>
        <v>0</v>
      </c>
      <c r="C939" s="34" t="n">
        <f aca="false">Datos!C937</f>
        <v>0</v>
      </c>
      <c r="D939" s="35" t="n">
        <f aca="false">Datos!D937</f>
        <v>0</v>
      </c>
      <c r="E939" s="36" t="n">
        <f aca="false">Datos!E937</f>
        <v>0</v>
      </c>
      <c r="F939" s="37" t="n">
        <f aca="false">Datos!F937</f>
        <v>0</v>
      </c>
      <c r="G939" s="38" t="n">
        <f aca="false">Datos!G937</f>
        <v>0</v>
      </c>
      <c r="H939" s="39" t="str">
        <f aca="false">RIGHT(Datos!H937,5)&amp;"."&amp;Datos!I937</f>
        <v>.</v>
      </c>
      <c r="I939" s="39" t="str">
        <f aca="false">RIGHT(Datos!J937,5)&amp;"."&amp;Datos!K937</f>
        <v>.</v>
      </c>
      <c r="J939" s="54" t="str">
        <f aca="false">RIGHT(Datos!L937,5)&amp;"."&amp;Datos!M937</f>
        <v>.</v>
      </c>
      <c r="K939" s="55" t="e">
        <f aca="false">J939-$J$3</f>
        <v>#VALUE!</v>
      </c>
    </row>
    <row r="940" s="31" customFormat="true" ht="18.75" hidden="false" customHeight="true" outlineLevel="0" collapsed="false">
      <c r="A940" s="42" t="n">
        <f aca="false">Datos!A938</f>
        <v>0</v>
      </c>
      <c r="B940" s="43" t="n">
        <f aca="false">Datos!B938</f>
        <v>0</v>
      </c>
      <c r="C940" s="44" t="n">
        <f aca="false">Datos!C938</f>
        <v>0</v>
      </c>
      <c r="D940" s="45" t="n">
        <f aca="false">Datos!D938</f>
        <v>0</v>
      </c>
      <c r="E940" s="46" t="n">
        <f aca="false">Datos!E938</f>
        <v>0</v>
      </c>
      <c r="F940" s="47" t="n">
        <f aca="false">Datos!F938</f>
        <v>0</v>
      </c>
      <c r="G940" s="48" t="n">
        <f aca="false">Datos!G938</f>
        <v>0</v>
      </c>
      <c r="H940" s="49" t="str">
        <f aca="false">RIGHT(Datos!H938,5)&amp;"."&amp;Datos!I938</f>
        <v>.</v>
      </c>
      <c r="I940" s="49" t="str">
        <f aca="false">RIGHT(Datos!J938,5)&amp;"."&amp;Datos!K938</f>
        <v>.</v>
      </c>
      <c r="J940" s="52" t="str">
        <f aca="false">RIGHT(Datos!L938,5)&amp;"."&amp;Datos!M938</f>
        <v>.</v>
      </c>
      <c r="K940" s="53" t="e">
        <f aca="false">J940-$J$3</f>
        <v>#VALUE!</v>
      </c>
    </row>
    <row r="941" s="31" customFormat="true" ht="18.75" hidden="false" customHeight="true" outlineLevel="0" collapsed="false">
      <c r="A941" s="32" t="n">
        <f aca="false">Datos!A939</f>
        <v>0</v>
      </c>
      <c r="B941" s="33" t="n">
        <f aca="false">Datos!B939</f>
        <v>0</v>
      </c>
      <c r="C941" s="34" t="n">
        <f aca="false">Datos!C939</f>
        <v>0</v>
      </c>
      <c r="D941" s="35" t="n">
        <f aca="false">Datos!D939</f>
        <v>0</v>
      </c>
      <c r="E941" s="36" t="n">
        <f aca="false">Datos!E939</f>
        <v>0</v>
      </c>
      <c r="F941" s="37" t="n">
        <f aca="false">Datos!F939</f>
        <v>0</v>
      </c>
      <c r="G941" s="38" t="n">
        <f aca="false">Datos!G939</f>
        <v>0</v>
      </c>
      <c r="H941" s="39" t="str">
        <f aca="false">RIGHT(Datos!H939,5)&amp;"."&amp;Datos!I939</f>
        <v>.</v>
      </c>
      <c r="I941" s="39" t="str">
        <f aca="false">RIGHT(Datos!J939,5)&amp;"."&amp;Datos!K939</f>
        <v>.</v>
      </c>
      <c r="J941" s="54" t="str">
        <f aca="false">RIGHT(Datos!L939,5)&amp;"."&amp;Datos!M939</f>
        <v>.</v>
      </c>
      <c r="K941" s="55" t="e">
        <f aca="false">J941-$J$3</f>
        <v>#VALUE!</v>
      </c>
    </row>
    <row r="942" s="31" customFormat="true" ht="18.75" hidden="false" customHeight="true" outlineLevel="0" collapsed="false">
      <c r="A942" s="42" t="n">
        <f aca="false">Datos!A940</f>
        <v>0</v>
      </c>
      <c r="B942" s="43" t="n">
        <f aca="false">Datos!B940</f>
        <v>0</v>
      </c>
      <c r="C942" s="44" t="n">
        <f aca="false">Datos!C940</f>
        <v>0</v>
      </c>
      <c r="D942" s="45" t="n">
        <f aca="false">Datos!D940</f>
        <v>0</v>
      </c>
      <c r="E942" s="46" t="n">
        <f aca="false">Datos!E940</f>
        <v>0</v>
      </c>
      <c r="F942" s="47" t="n">
        <f aca="false">Datos!F940</f>
        <v>0</v>
      </c>
      <c r="G942" s="48" t="n">
        <f aca="false">Datos!G940</f>
        <v>0</v>
      </c>
      <c r="H942" s="49" t="str">
        <f aca="false">RIGHT(Datos!H940,5)&amp;"."&amp;Datos!I940</f>
        <v>.</v>
      </c>
      <c r="I942" s="49" t="str">
        <f aca="false">RIGHT(Datos!J940,5)&amp;"."&amp;Datos!K940</f>
        <v>.</v>
      </c>
      <c r="J942" s="52" t="str">
        <f aca="false">RIGHT(Datos!L940,5)&amp;"."&amp;Datos!M940</f>
        <v>.</v>
      </c>
      <c r="K942" s="53" t="e">
        <f aca="false">J942-$J$3</f>
        <v>#VALUE!</v>
      </c>
    </row>
    <row r="943" s="31" customFormat="true" ht="18.75" hidden="false" customHeight="true" outlineLevel="0" collapsed="false">
      <c r="A943" s="32" t="n">
        <f aca="false">Datos!A941</f>
        <v>0</v>
      </c>
      <c r="B943" s="33" t="n">
        <f aca="false">Datos!B941</f>
        <v>0</v>
      </c>
      <c r="C943" s="34" t="n">
        <f aca="false">Datos!C941</f>
        <v>0</v>
      </c>
      <c r="D943" s="35" t="n">
        <f aca="false">Datos!D941</f>
        <v>0</v>
      </c>
      <c r="E943" s="36" t="n">
        <f aca="false">Datos!E941</f>
        <v>0</v>
      </c>
      <c r="F943" s="37" t="n">
        <f aca="false">Datos!F941</f>
        <v>0</v>
      </c>
      <c r="G943" s="38" t="n">
        <f aca="false">Datos!G941</f>
        <v>0</v>
      </c>
      <c r="H943" s="39" t="str">
        <f aca="false">RIGHT(Datos!H941,5)&amp;"."&amp;Datos!I941</f>
        <v>.</v>
      </c>
      <c r="I943" s="39" t="str">
        <f aca="false">RIGHT(Datos!J941,5)&amp;"."&amp;Datos!K941</f>
        <v>.</v>
      </c>
      <c r="J943" s="54" t="str">
        <f aca="false">RIGHT(Datos!L941,5)&amp;"."&amp;Datos!M941</f>
        <v>.</v>
      </c>
      <c r="K943" s="55" t="e">
        <f aca="false">J943-$J$3</f>
        <v>#VALUE!</v>
      </c>
    </row>
    <row r="944" s="31" customFormat="true" ht="18.75" hidden="false" customHeight="true" outlineLevel="0" collapsed="false">
      <c r="A944" s="42" t="n">
        <f aca="false">Datos!A942</f>
        <v>0</v>
      </c>
      <c r="B944" s="43" t="n">
        <f aca="false">Datos!B942</f>
        <v>0</v>
      </c>
      <c r="C944" s="44" t="n">
        <f aca="false">Datos!C942</f>
        <v>0</v>
      </c>
      <c r="D944" s="45" t="n">
        <f aca="false">Datos!D942</f>
        <v>0</v>
      </c>
      <c r="E944" s="46" t="n">
        <f aca="false">Datos!E942</f>
        <v>0</v>
      </c>
      <c r="F944" s="47" t="n">
        <f aca="false">Datos!F942</f>
        <v>0</v>
      </c>
      <c r="G944" s="48" t="n">
        <f aca="false">Datos!G942</f>
        <v>0</v>
      </c>
      <c r="H944" s="49" t="str">
        <f aca="false">RIGHT(Datos!H942,5)&amp;"."&amp;Datos!I942</f>
        <v>.</v>
      </c>
      <c r="I944" s="49" t="str">
        <f aca="false">RIGHT(Datos!J942,5)&amp;"."&amp;Datos!K942</f>
        <v>.</v>
      </c>
      <c r="J944" s="52" t="str">
        <f aca="false">RIGHT(Datos!L942,5)&amp;"."&amp;Datos!M942</f>
        <v>.</v>
      </c>
      <c r="K944" s="53" t="e">
        <f aca="false">J944-$J$3</f>
        <v>#VALUE!</v>
      </c>
    </row>
    <row r="945" s="31" customFormat="true" ht="18.75" hidden="false" customHeight="true" outlineLevel="0" collapsed="false">
      <c r="A945" s="32" t="n">
        <f aca="false">Datos!A943</f>
        <v>0</v>
      </c>
      <c r="B945" s="33" t="n">
        <f aca="false">Datos!B943</f>
        <v>0</v>
      </c>
      <c r="C945" s="34" t="n">
        <f aca="false">Datos!C943</f>
        <v>0</v>
      </c>
      <c r="D945" s="35" t="n">
        <f aca="false">Datos!D943</f>
        <v>0</v>
      </c>
      <c r="E945" s="36" t="n">
        <f aca="false">Datos!E943</f>
        <v>0</v>
      </c>
      <c r="F945" s="37" t="n">
        <f aca="false">Datos!F943</f>
        <v>0</v>
      </c>
      <c r="G945" s="38" t="n">
        <f aca="false">Datos!G943</f>
        <v>0</v>
      </c>
      <c r="H945" s="39" t="str">
        <f aca="false">RIGHT(Datos!H943,5)&amp;"."&amp;Datos!I943</f>
        <v>.</v>
      </c>
      <c r="I945" s="39" t="str">
        <f aca="false">RIGHT(Datos!J943,5)&amp;"."&amp;Datos!K943</f>
        <v>.</v>
      </c>
      <c r="J945" s="54" t="str">
        <f aca="false">RIGHT(Datos!L943,5)&amp;"."&amp;Datos!M943</f>
        <v>.</v>
      </c>
      <c r="K945" s="55" t="e">
        <f aca="false">J945-$J$3</f>
        <v>#VALUE!</v>
      </c>
    </row>
    <row r="946" s="31" customFormat="true" ht="18.75" hidden="false" customHeight="true" outlineLevel="0" collapsed="false">
      <c r="A946" s="42" t="n">
        <f aca="false">Datos!A944</f>
        <v>0</v>
      </c>
      <c r="B946" s="43" t="n">
        <f aca="false">Datos!B944</f>
        <v>0</v>
      </c>
      <c r="C946" s="44" t="n">
        <f aca="false">Datos!C944</f>
        <v>0</v>
      </c>
      <c r="D946" s="45" t="n">
        <f aca="false">Datos!D944</f>
        <v>0</v>
      </c>
      <c r="E946" s="46" t="n">
        <f aca="false">Datos!E944</f>
        <v>0</v>
      </c>
      <c r="F946" s="47" t="n">
        <f aca="false">Datos!F944</f>
        <v>0</v>
      </c>
      <c r="G946" s="48" t="n">
        <f aca="false">Datos!G944</f>
        <v>0</v>
      </c>
      <c r="H946" s="49" t="str">
        <f aca="false">RIGHT(Datos!H944,5)&amp;"."&amp;Datos!I944</f>
        <v>.</v>
      </c>
      <c r="I946" s="49" t="str">
        <f aca="false">RIGHT(Datos!J944,5)&amp;"."&amp;Datos!K944</f>
        <v>.</v>
      </c>
      <c r="J946" s="52" t="str">
        <f aca="false">RIGHT(Datos!L944,5)&amp;"."&amp;Datos!M944</f>
        <v>.</v>
      </c>
      <c r="K946" s="53" t="e">
        <f aca="false">J946-$J$3</f>
        <v>#VALUE!</v>
      </c>
    </row>
    <row r="947" s="31" customFormat="true" ht="18.75" hidden="false" customHeight="true" outlineLevel="0" collapsed="false">
      <c r="A947" s="32" t="n">
        <f aca="false">Datos!A945</f>
        <v>0</v>
      </c>
      <c r="B947" s="33" t="n">
        <f aca="false">Datos!B945</f>
        <v>0</v>
      </c>
      <c r="C947" s="34" t="n">
        <f aca="false">Datos!C945</f>
        <v>0</v>
      </c>
      <c r="D947" s="35" t="n">
        <f aca="false">Datos!D945</f>
        <v>0</v>
      </c>
      <c r="E947" s="36" t="n">
        <f aca="false">Datos!E945</f>
        <v>0</v>
      </c>
      <c r="F947" s="37" t="n">
        <f aca="false">Datos!F945</f>
        <v>0</v>
      </c>
      <c r="G947" s="38" t="n">
        <f aca="false">Datos!G945</f>
        <v>0</v>
      </c>
      <c r="H947" s="39" t="str">
        <f aca="false">RIGHT(Datos!H945,5)&amp;"."&amp;Datos!I945</f>
        <v>.</v>
      </c>
      <c r="I947" s="39" t="str">
        <f aca="false">RIGHT(Datos!J945,5)&amp;"."&amp;Datos!K945</f>
        <v>.</v>
      </c>
      <c r="J947" s="54" t="str">
        <f aca="false">RIGHT(Datos!L945,5)&amp;"."&amp;Datos!M945</f>
        <v>.</v>
      </c>
      <c r="K947" s="55" t="e">
        <f aca="false">J947-$J$3</f>
        <v>#VALUE!</v>
      </c>
    </row>
    <row r="948" s="31" customFormat="true" ht="18.75" hidden="false" customHeight="true" outlineLevel="0" collapsed="false">
      <c r="A948" s="42" t="n">
        <f aca="false">Datos!A946</f>
        <v>0</v>
      </c>
      <c r="B948" s="43" t="n">
        <f aca="false">Datos!B946</f>
        <v>0</v>
      </c>
      <c r="C948" s="44" t="n">
        <f aca="false">Datos!C946</f>
        <v>0</v>
      </c>
      <c r="D948" s="45" t="n">
        <f aca="false">Datos!D946</f>
        <v>0</v>
      </c>
      <c r="E948" s="46" t="n">
        <f aca="false">Datos!E946</f>
        <v>0</v>
      </c>
      <c r="F948" s="47" t="n">
        <f aca="false">Datos!F946</f>
        <v>0</v>
      </c>
      <c r="G948" s="48" t="n">
        <f aca="false">Datos!G946</f>
        <v>0</v>
      </c>
      <c r="H948" s="49" t="str">
        <f aca="false">RIGHT(Datos!H946,5)&amp;"."&amp;Datos!I946</f>
        <v>.</v>
      </c>
      <c r="I948" s="49" t="str">
        <f aca="false">RIGHT(Datos!J946,5)&amp;"."&amp;Datos!K946</f>
        <v>.</v>
      </c>
      <c r="J948" s="52" t="str">
        <f aca="false">RIGHT(Datos!L946,5)&amp;"."&amp;Datos!M946</f>
        <v>.</v>
      </c>
      <c r="K948" s="53" t="e">
        <f aca="false">J948-$J$3</f>
        <v>#VALUE!</v>
      </c>
    </row>
    <row r="949" s="31" customFormat="true" ht="18.75" hidden="false" customHeight="true" outlineLevel="0" collapsed="false">
      <c r="A949" s="32" t="n">
        <f aca="false">Datos!A947</f>
        <v>0</v>
      </c>
      <c r="B949" s="33" t="n">
        <f aca="false">Datos!B947</f>
        <v>0</v>
      </c>
      <c r="C949" s="34" t="n">
        <f aca="false">Datos!C947</f>
        <v>0</v>
      </c>
      <c r="D949" s="35" t="n">
        <f aca="false">Datos!D947</f>
        <v>0</v>
      </c>
      <c r="E949" s="36" t="n">
        <f aca="false">Datos!E947</f>
        <v>0</v>
      </c>
      <c r="F949" s="37" t="n">
        <f aca="false">Datos!F947</f>
        <v>0</v>
      </c>
      <c r="G949" s="38" t="n">
        <f aca="false">Datos!G947</f>
        <v>0</v>
      </c>
      <c r="H949" s="39" t="str">
        <f aca="false">RIGHT(Datos!H947,5)&amp;"."&amp;Datos!I947</f>
        <v>.</v>
      </c>
      <c r="I949" s="39" t="str">
        <f aca="false">RIGHT(Datos!J947,5)&amp;"."&amp;Datos!K947</f>
        <v>.</v>
      </c>
      <c r="J949" s="54" t="str">
        <f aca="false">RIGHT(Datos!L947,5)&amp;"."&amp;Datos!M947</f>
        <v>.</v>
      </c>
      <c r="K949" s="55" t="e">
        <f aca="false">J949-$J$3</f>
        <v>#VALUE!</v>
      </c>
    </row>
    <row r="950" s="31" customFormat="true" ht="18.75" hidden="false" customHeight="true" outlineLevel="0" collapsed="false">
      <c r="A950" s="42" t="n">
        <f aca="false">Datos!A948</f>
        <v>0</v>
      </c>
      <c r="B950" s="43" t="n">
        <f aca="false">Datos!B948</f>
        <v>0</v>
      </c>
      <c r="C950" s="44" t="n">
        <f aca="false">Datos!C948</f>
        <v>0</v>
      </c>
      <c r="D950" s="45" t="n">
        <f aca="false">Datos!D948</f>
        <v>0</v>
      </c>
      <c r="E950" s="46" t="n">
        <f aca="false">Datos!E948</f>
        <v>0</v>
      </c>
      <c r="F950" s="47" t="n">
        <f aca="false">Datos!F948</f>
        <v>0</v>
      </c>
      <c r="G950" s="48" t="n">
        <f aca="false">Datos!G948</f>
        <v>0</v>
      </c>
      <c r="H950" s="49" t="str">
        <f aca="false">RIGHT(Datos!H948,5)&amp;"."&amp;Datos!I948</f>
        <v>.</v>
      </c>
      <c r="I950" s="49" t="str">
        <f aca="false">RIGHT(Datos!J948,5)&amp;"."&amp;Datos!K948</f>
        <v>.</v>
      </c>
      <c r="J950" s="52" t="str">
        <f aca="false">RIGHT(Datos!L948,5)&amp;"."&amp;Datos!M948</f>
        <v>.</v>
      </c>
      <c r="K950" s="53" t="e">
        <f aca="false">J950-$J$3</f>
        <v>#VALUE!</v>
      </c>
    </row>
    <row r="951" s="31" customFormat="true" ht="18.75" hidden="false" customHeight="true" outlineLevel="0" collapsed="false">
      <c r="A951" s="32" t="n">
        <f aca="false">Datos!A949</f>
        <v>0</v>
      </c>
      <c r="B951" s="33" t="n">
        <f aca="false">Datos!B949</f>
        <v>0</v>
      </c>
      <c r="C951" s="34" t="n">
        <f aca="false">Datos!C949</f>
        <v>0</v>
      </c>
      <c r="D951" s="35" t="n">
        <f aca="false">Datos!D949</f>
        <v>0</v>
      </c>
      <c r="E951" s="36" t="n">
        <f aca="false">Datos!E949</f>
        <v>0</v>
      </c>
      <c r="F951" s="37" t="n">
        <f aca="false">Datos!F949</f>
        <v>0</v>
      </c>
      <c r="G951" s="38" t="n">
        <f aca="false">Datos!G949</f>
        <v>0</v>
      </c>
      <c r="H951" s="39" t="str">
        <f aca="false">RIGHT(Datos!H949,5)&amp;"."&amp;Datos!I949</f>
        <v>.</v>
      </c>
      <c r="I951" s="39" t="str">
        <f aca="false">RIGHT(Datos!J949,5)&amp;"."&amp;Datos!K949</f>
        <v>.</v>
      </c>
      <c r="J951" s="54" t="str">
        <f aca="false">RIGHT(Datos!L949,5)&amp;"."&amp;Datos!M949</f>
        <v>.</v>
      </c>
      <c r="K951" s="55" t="e">
        <f aca="false">J951-$J$3</f>
        <v>#VALUE!</v>
      </c>
    </row>
    <row r="952" s="31" customFormat="true" ht="18.75" hidden="false" customHeight="true" outlineLevel="0" collapsed="false">
      <c r="A952" s="42" t="n">
        <f aca="false">Datos!A950</f>
        <v>0</v>
      </c>
      <c r="B952" s="43" t="n">
        <f aca="false">Datos!B950</f>
        <v>0</v>
      </c>
      <c r="C952" s="44" t="n">
        <f aca="false">Datos!C950</f>
        <v>0</v>
      </c>
      <c r="D952" s="45" t="n">
        <f aca="false">Datos!D950</f>
        <v>0</v>
      </c>
      <c r="E952" s="46" t="n">
        <f aca="false">Datos!E950</f>
        <v>0</v>
      </c>
      <c r="F952" s="47" t="n">
        <f aca="false">Datos!F950</f>
        <v>0</v>
      </c>
      <c r="G952" s="48" t="n">
        <f aca="false">Datos!G950</f>
        <v>0</v>
      </c>
      <c r="H952" s="49" t="str">
        <f aca="false">RIGHT(Datos!H950,5)&amp;"."&amp;Datos!I950</f>
        <v>.</v>
      </c>
      <c r="I952" s="49" t="str">
        <f aca="false">RIGHT(Datos!J950,5)&amp;"."&amp;Datos!K950</f>
        <v>.</v>
      </c>
      <c r="J952" s="52" t="str">
        <f aca="false">RIGHT(Datos!L950,5)&amp;"."&amp;Datos!M950</f>
        <v>.</v>
      </c>
      <c r="K952" s="53" t="e">
        <f aca="false">J952-$J$3</f>
        <v>#VALUE!</v>
      </c>
    </row>
    <row r="953" s="31" customFormat="true" ht="18.75" hidden="false" customHeight="true" outlineLevel="0" collapsed="false">
      <c r="A953" s="32" t="n">
        <f aca="false">Datos!A951</f>
        <v>0</v>
      </c>
      <c r="B953" s="33" t="n">
        <f aca="false">Datos!B951</f>
        <v>0</v>
      </c>
      <c r="C953" s="34" t="n">
        <f aca="false">Datos!C951</f>
        <v>0</v>
      </c>
      <c r="D953" s="35" t="n">
        <f aca="false">Datos!D951</f>
        <v>0</v>
      </c>
      <c r="E953" s="36" t="n">
        <f aca="false">Datos!E951</f>
        <v>0</v>
      </c>
      <c r="F953" s="37" t="n">
        <f aca="false">Datos!F951</f>
        <v>0</v>
      </c>
      <c r="G953" s="38" t="n">
        <f aca="false">Datos!G951</f>
        <v>0</v>
      </c>
      <c r="H953" s="39" t="str">
        <f aca="false">RIGHT(Datos!H951,5)&amp;"."&amp;Datos!I951</f>
        <v>.</v>
      </c>
      <c r="I953" s="39" t="str">
        <f aca="false">RIGHT(Datos!J951,5)&amp;"."&amp;Datos!K951</f>
        <v>.</v>
      </c>
      <c r="J953" s="54" t="str">
        <f aca="false">RIGHT(Datos!L951,5)&amp;"."&amp;Datos!M951</f>
        <v>.</v>
      </c>
      <c r="K953" s="55" t="e">
        <f aca="false">J953-$J$3</f>
        <v>#VALUE!</v>
      </c>
    </row>
    <row r="954" s="31" customFormat="true" ht="18.75" hidden="false" customHeight="true" outlineLevel="0" collapsed="false">
      <c r="A954" s="42" t="n">
        <f aca="false">Datos!A952</f>
        <v>0</v>
      </c>
      <c r="B954" s="43" t="n">
        <f aca="false">Datos!B952</f>
        <v>0</v>
      </c>
      <c r="C954" s="44" t="n">
        <f aca="false">Datos!C952</f>
        <v>0</v>
      </c>
      <c r="D954" s="45" t="n">
        <f aca="false">Datos!D952</f>
        <v>0</v>
      </c>
      <c r="E954" s="46" t="n">
        <f aca="false">Datos!E952</f>
        <v>0</v>
      </c>
      <c r="F954" s="47" t="n">
        <f aca="false">Datos!F952</f>
        <v>0</v>
      </c>
      <c r="G954" s="48" t="n">
        <f aca="false">Datos!G952</f>
        <v>0</v>
      </c>
      <c r="H954" s="49" t="str">
        <f aca="false">RIGHT(Datos!H952,5)&amp;"."&amp;Datos!I952</f>
        <v>.</v>
      </c>
      <c r="I954" s="49" t="str">
        <f aca="false">RIGHT(Datos!J952,5)&amp;"."&amp;Datos!K952</f>
        <v>.</v>
      </c>
      <c r="J954" s="52" t="str">
        <f aca="false">RIGHT(Datos!L952,5)&amp;"."&amp;Datos!M952</f>
        <v>.</v>
      </c>
      <c r="K954" s="53" t="e">
        <f aca="false">J954-$J$3</f>
        <v>#VALUE!</v>
      </c>
    </row>
    <row r="955" s="31" customFormat="true" ht="18.75" hidden="false" customHeight="true" outlineLevel="0" collapsed="false">
      <c r="A955" s="32" t="n">
        <f aca="false">Datos!A953</f>
        <v>0</v>
      </c>
      <c r="B955" s="33" t="n">
        <f aca="false">Datos!B953</f>
        <v>0</v>
      </c>
      <c r="C955" s="34" t="n">
        <f aca="false">Datos!C953</f>
        <v>0</v>
      </c>
      <c r="D955" s="35" t="n">
        <f aca="false">Datos!D953</f>
        <v>0</v>
      </c>
      <c r="E955" s="36" t="n">
        <f aca="false">Datos!E953</f>
        <v>0</v>
      </c>
      <c r="F955" s="37" t="n">
        <f aca="false">Datos!F953</f>
        <v>0</v>
      </c>
      <c r="G955" s="38" t="n">
        <f aca="false">Datos!G953</f>
        <v>0</v>
      </c>
      <c r="H955" s="39" t="str">
        <f aca="false">RIGHT(Datos!H953,5)&amp;"."&amp;Datos!I953</f>
        <v>.</v>
      </c>
      <c r="I955" s="39" t="str">
        <f aca="false">RIGHT(Datos!J953,5)&amp;"."&amp;Datos!K953</f>
        <v>.</v>
      </c>
      <c r="J955" s="54" t="str">
        <f aca="false">RIGHT(Datos!L953,5)&amp;"."&amp;Datos!M953</f>
        <v>.</v>
      </c>
      <c r="K955" s="55" t="e">
        <f aca="false">J955-$J$3</f>
        <v>#VALUE!</v>
      </c>
    </row>
    <row r="956" s="31" customFormat="true" ht="18.75" hidden="false" customHeight="true" outlineLevel="0" collapsed="false">
      <c r="A956" s="42" t="n">
        <f aca="false">Datos!A954</f>
        <v>0</v>
      </c>
      <c r="B956" s="43" t="n">
        <f aca="false">Datos!B954</f>
        <v>0</v>
      </c>
      <c r="C956" s="44" t="n">
        <f aca="false">Datos!C954</f>
        <v>0</v>
      </c>
      <c r="D956" s="45" t="n">
        <f aca="false">Datos!D954</f>
        <v>0</v>
      </c>
      <c r="E956" s="46" t="n">
        <f aca="false">Datos!E954</f>
        <v>0</v>
      </c>
      <c r="F956" s="47" t="n">
        <f aca="false">Datos!F954</f>
        <v>0</v>
      </c>
      <c r="G956" s="48" t="n">
        <f aca="false">Datos!G954</f>
        <v>0</v>
      </c>
      <c r="H956" s="49" t="str">
        <f aca="false">RIGHT(Datos!H954,5)&amp;"."&amp;Datos!I954</f>
        <v>.</v>
      </c>
      <c r="I956" s="49" t="str">
        <f aca="false">RIGHT(Datos!J954,5)&amp;"."&amp;Datos!K954</f>
        <v>.</v>
      </c>
      <c r="J956" s="52" t="str">
        <f aca="false">RIGHT(Datos!L954,5)&amp;"."&amp;Datos!M954</f>
        <v>.</v>
      </c>
      <c r="K956" s="53" t="e">
        <f aca="false">J956-$J$3</f>
        <v>#VALUE!</v>
      </c>
    </row>
    <row r="957" s="31" customFormat="true" ht="18.75" hidden="false" customHeight="true" outlineLevel="0" collapsed="false">
      <c r="A957" s="32" t="n">
        <f aca="false">Datos!A955</f>
        <v>0</v>
      </c>
      <c r="B957" s="33" t="n">
        <f aca="false">Datos!B955</f>
        <v>0</v>
      </c>
      <c r="C957" s="34" t="n">
        <f aca="false">Datos!C955</f>
        <v>0</v>
      </c>
      <c r="D957" s="35" t="n">
        <f aca="false">Datos!D955</f>
        <v>0</v>
      </c>
      <c r="E957" s="36" t="n">
        <f aca="false">Datos!E955</f>
        <v>0</v>
      </c>
      <c r="F957" s="37" t="n">
        <f aca="false">Datos!F955</f>
        <v>0</v>
      </c>
      <c r="G957" s="38" t="n">
        <f aca="false">Datos!G955</f>
        <v>0</v>
      </c>
      <c r="H957" s="39" t="str">
        <f aca="false">RIGHT(Datos!H955,5)&amp;"."&amp;Datos!I955</f>
        <v>.</v>
      </c>
      <c r="I957" s="39" t="str">
        <f aca="false">RIGHT(Datos!J955,5)&amp;"."&amp;Datos!K955</f>
        <v>.</v>
      </c>
      <c r="J957" s="54" t="str">
        <f aca="false">RIGHT(Datos!L955,5)&amp;"."&amp;Datos!M955</f>
        <v>.</v>
      </c>
      <c r="K957" s="55" t="e">
        <f aca="false">J957-$J$3</f>
        <v>#VALUE!</v>
      </c>
    </row>
    <row r="958" s="31" customFormat="true" ht="18.75" hidden="false" customHeight="true" outlineLevel="0" collapsed="false">
      <c r="A958" s="42" t="n">
        <f aca="false">Datos!A956</f>
        <v>0</v>
      </c>
      <c r="B958" s="43" t="n">
        <f aca="false">Datos!B956</f>
        <v>0</v>
      </c>
      <c r="C958" s="44" t="n">
        <f aca="false">Datos!C956</f>
        <v>0</v>
      </c>
      <c r="D958" s="45" t="n">
        <f aca="false">Datos!D956</f>
        <v>0</v>
      </c>
      <c r="E958" s="46" t="n">
        <f aca="false">Datos!E956</f>
        <v>0</v>
      </c>
      <c r="F958" s="47" t="n">
        <f aca="false">Datos!F956</f>
        <v>0</v>
      </c>
      <c r="G958" s="48" t="n">
        <f aca="false">Datos!G956</f>
        <v>0</v>
      </c>
      <c r="H958" s="49" t="str">
        <f aca="false">RIGHT(Datos!H956,5)&amp;"."&amp;Datos!I956</f>
        <v>.</v>
      </c>
      <c r="I958" s="49" t="str">
        <f aca="false">RIGHT(Datos!J956,5)&amp;"."&amp;Datos!K956</f>
        <v>.</v>
      </c>
      <c r="J958" s="52" t="str">
        <f aca="false">RIGHT(Datos!L956,5)&amp;"."&amp;Datos!M956</f>
        <v>.</v>
      </c>
      <c r="K958" s="53" t="e">
        <f aca="false">J958-$J$3</f>
        <v>#VALUE!</v>
      </c>
    </row>
    <row r="959" s="31" customFormat="true" ht="18.75" hidden="false" customHeight="true" outlineLevel="0" collapsed="false">
      <c r="A959" s="32" t="n">
        <f aca="false">Datos!A957</f>
        <v>0</v>
      </c>
      <c r="B959" s="33" t="n">
        <f aca="false">Datos!B957</f>
        <v>0</v>
      </c>
      <c r="C959" s="34" t="n">
        <f aca="false">Datos!C957</f>
        <v>0</v>
      </c>
      <c r="D959" s="35" t="n">
        <f aca="false">Datos!D957</f>
        <v>0</v>
      </c>
      <c r="E959" s="36" t="n">
        <f aca="false">Datos!E957</f>
        <v>0</v>
      </c>
      <c r="F959" s="37" t="n">
        <f aca="false">Datos!F957</f>
        <v>0</v>
      </c>
      <c r="G959" s="38" t="n">
        <f aca="false">Datos!G957</f>
        <v>0</v>
      </c>
      <c r="H959" s="39" t="str">
        <f aca="false">RIGHT(Datos!H957,5)&amp;"."&amp;Datos!I957</f>
        <v>.</v>
      </c>
      <c r="I959" s="39" t="str">
        <f aca="false">RIGHT(Datos!J957,5)&amp;"."&amp;Datos!K957</f>
        <v>.</v>
      </c>
      <c r="J959" s="54" t="str">
        <f aca="false">RIGHT(Datos!L957,5)&amp;"."&amp;Datos!M957</f>
        <v>.</v>
      </c>
      <c r="K959" s="55" t="e">
        <f aca="false">J959-$J$3</f>
        <v>#VALUE!</v>
      </c>
    </row>
    <row r="960" s="31" customFormat="true" ht="18.75" hidden="false" customHeight="true" outlineLevel="0" collapsed="false">
      <c r="A960" s="42" t="n">
        <f aca="false">Datos!A958</f>
        <v>0</v>
      </c>
      <c r="B960" s="43" t="n">
        <f aca="false">Datos!B958</f>
        <v>0</v>
      </c>
      <c r="C960" s="44" t="n">
        <f aca="false">Datos!C958</f>
        <v>0</v>
      </c>
      <c r="D960" s="45" t="n">
        <f aca="false">Datos!D958</f>
        <v>0</v>
      </c>
      <c r="E960" s="46" t="n">
        <f aca="false">Datos!E958</f>
        <v>0</v>
      </c>
      <c r="F960" s="47" t="n">
        <f aca="false">Datos!F958</f>
        <v>0</v>
      </c>
      <c r="G960" s="48" t="n">
        <f aca="false">Datos!G958</f>
        <v>0</v>
      </c>
      <c r="H960" s="49" t="str">
        <f aca="false">RIGHT(Datos!H958,5)&amp;"."&amp;Datos!I958</f>
        <v>.</v>
      </c>
      <c r="I960" s="49" t="str">
        <f aca="false">RIGHT(Datos!J958,5)&amp;"."&amp;Datos!K958</f>
        <v>.</v>
      </c>
      <c r="J960" s="52" t="str">
        <f aca="false">RIGHT(Datos!L958,5)&amp;"."&amp;Datos!M958</f>
        <v>.</v>
      </c>
      <c r="K960" s="53" t="e">
        <f aca="false">J960-$J$3</f>
        <v>#VALUE!</v>
      </c>
    </row>
    <row r="961" s="31" customFormat="true" ht="18.75" hidden="false" customHeight="true" outlineLevel="0" collapsed="false">
      <c r="A961" s="32" t="n">
        <f aca="false">Datos!A959</f>
        <v>0</v>
      </c>
      <c r="B961" s="33" t="n">
        <f aca="false">Datos!B959</f>
        <v>0</v>
      </c>
      <c r="C961" s="34" t="n">
        <f aca="false">Datos!C959</f>
        <v>0</v>
      </c>
      <c r="D961" s="35" t="n">
        <f aca="false">Datos!D959</f>
        <v>0</v>
      </c>
      <c r="E961" s="36" t="n">
        <f aca="false">Datos!E959</f>
        <v>0</v>
      </c>
      <c r="F961" s="37" t="n">
        <f aca="false">Datos!F959</f>
        <v>0</v>
      </c>
      <c r="G961" s="38" t="n">
        <f aca="false">Datos!G959</f>
        <v>0</v>
      </c>
      <c r="H961" s="39" t="str">
        <f aca="false">RIGHT(Datos!H959,5)&amp;"."&amp;Datos!I959</f>
        <v>.</v>
      </c>
      <c r="I961" s="39" t="str">
        <f aca="false">RIGHT(Datos!J959,5)&amp;"."&amp;Datos!K959</f>
        <v>.</v>
      </c>
      <c r="J961" s="54" t="str">
        <f aca="false">RIGHT(Datos!L959,5)&amp;"."&amp;Datos!M959</f>
        <v>.</v>
      </c>
      <c r="K961" s="55" t="e">
        <f aca="false">J961-$J$3</f>
        <v>#VALUE!</v>
      </c>
    </row>
    <row r="962" s="31" customFormat="true" ht="18.75" hidden="false" customHeight="true" outlineLevel="0" collapsed="false">
      <c r="A962" s="42" t="n">
        <f aca="false">Datos!A960</f>
        <v>0</v>
      </c>
      <c r="B962" s="43" t="n">
        <f aca="false">Datos!B960</f>
        <v>0</v>
      </c>
      <c r="C962" s="44" t="n">
        <f aca="false">Datos!C960</f>
        <v>0</v>
      </c>
      <c r="D962" s="45" t="n">
        <f aca="false">Datos!D960</f>
        <v>0</v>
      </c>
      <c r="E962" s="46" t="n">
        <f aca="false">Datos!E960</f>
        <v>0</v>
      </c>
      <c r="F962" s="47" t="n">
        <f aca="false">Datos!F960</f>
        <v>0</v>
      </c>
      <c r="G962" s="48" t="n">
        <f aca="false">Datos!G960</f>
        <v>0</v>
      </c>
      <c r="H962" s="49" t="str">
        <f aca="false">RIGHT(Datos!H960,5)&amp;"."&amp;Datos!I960</f>
        <v>.</v>
      </c>
      <c r="I962" s="49" t="str">
        <f aca="false">RIGHT(Datos!J960,5)&amp;"."&amp;Datos!K960</f>
        <v>.</v>
      </c>
      <c r="J962" s="52" t="str">
        <f aca="false">RIGHT(Datos!L960,5)&amp;"."&amp;Datos!M960</f>
        <v>.</v>
      </c>
      <c r="K962" s="53" t="e">
        <f aca="false">J962-$J$3</f>
        <v>#VALUE!</v>
      </c>
    </row>
    <row r="963" s="31" customFormat="true" ht="18.75" hidden="false" customHeight="true" outlineLevel="0" collapsed="false">
      <c r="A963" s="32" t="n">
        <f aca="false">Datos!A961</f>
        <v>0</v>
      </c>
      <c r="B963" s="33" t="n">
        <f aca="false">Datos!B961</f>
        <v>0</v>
      </c>
      <c r="C963" s="34" t="n">
        <f aca="false">Datos!C961</f>
        <v>0</v>
      </c>
      <c r="D963" s="35" t="n">
        <f aca="false">Datos!D961</f>
        <v>0</v>
      </c>
      <c r="E963" s="36" t="n">
        <f aca="false">Datos!E961</f>
        <v>0</v>
      </c>
      <c r="F963" s="37" t="n">
        <f aca="false">Datos!F961</f>
        <v>0</v>
      </c>
      <c r="G963" s="38" t="n">
        <f aca="false">Datos!G961</f>
        <v>0</v>
      </c>
      <c r="H963" s="39" t="str">
        <f aca="false">RIGHT(Datos!H961,5)&amp;"."&amp;Datos!I961</f>
        <v>.</v>
      </c>
      <c r="I963" s="39" t="str">
        <f aca="false">RIGHT(Datos!J961,5)&amp;"."&amp;Datos!K961</f>
        <v>.</v>
      </c>
      <c r="J963" s="54" t="str">
        <f aca="false">RIGHT(Datos!L961,5)&amp;"."&amp;Datos!M961</f>
        <v>.</v>
      </c>
      <c r="K963" s="55" t="e">
        <f aca="false">J963-$J$3</f>
        <v>#VALUE!</v>
      </c>
    </row>
    <row r="964" s="31" customFormat="true" ht="18.75" hidden="false" customHeight="true" outlineLevel="0" collapsed="false">
      <c r="A964" s="42" t="n">
        <f aca="false">Datos!A962</f>
        <v>0</v>
      </c>
      <c r="B964" s="43" t="n">
        <f aca="false">Datos!B962</f>
        <v>0</v>
      </c>
      <c r="C964" s="44" t="n">
        <f aca="false">Datos!C962</f>
        <v>0</v>
      </c>
      <c r="D964" s="45" t="n">
        <f aca="false">Datos!D962</f>
        <v>0</v>
      </c>
      <c r="E964" s="46" t="n">
        <f aca="false">Datos!E962</f>
        <v>0</v>
      </c>
      <c r="F964" s="47" t="n">
        <f aca="false">Datos!F962</f>
        <v>0</v>
      </c>
      <c r="G964" s="48" t="n">
        <f aca="false">Datos!G962</f>
        <v>0</v>
      </c>
      <c r="H964" s="49" t="str">
        <f aca="false">RIGHT(Datos!H962,5)&amp;"."&amp;Datos!I962</f>
        <v>.</v>
      </c>
      <c r="I964" s="49" t="str">
        <f aca="false">RIGHT(Datos!J962,5)&amp;"."&amp;Datos!K962</f>
        <v>.</v>
      </c>
      <c r="J964" s="52" t="str">
        <f aca="false">RIGHT(Datos!L962,5)&amp;"."&amp;Datos!M962</f>
        <v>.</v>
      </c>
      <c r="K964" s="53" t="e">
        <f aca="false">J964-$J$3</f>
        <v>#VALUE!</v>
      </c>
    </row>
    <row r="965" s="31" customFormat="true" ht="18.75" hidden="false" customHeight="true" outlineLevel="0" collapsed="false">
      <c r="A965" s="32" t="n">
        <f aca="false">Datos!A963</f>
        <v>0</v>
      </c>
      <c r="B965" s="33" t="n">
        <f aca="false">Datos!B963</f>
        <v>0</v>
      </c>
      <c r="C965" s="34" t="n">
        <f aca="false">Datos!C963</f>
        <v>0</v>
      </c>
      <c r="D965" s="35" t="n">
        <f aca="false">Datos!D963</f>
        <v>0</v>
      </c>
      <c r="E965" s="36" t="n">
        <f aca="false">Datos!E963</f>
        <v>0</v>
      </c>
      <c r="F965" s="37" t="n">
        <f aca="false">Datos!F963</f>
        <v>0</v>
      </c>
      <c r="G965" s="38" t="n">
        <f aca="false">Datos!G963</f>
        <v>0</v>
      </c>
      <c r="H965" s="39" t="str">
        <f aca="false">RIGHT(Datos!H963,5)&amp;"."&amp;Datos!I963</f>
        <v>.</v>
      </c>
      <c r="I965" s="39" t="str">
        <f aca="false">RIGHT(Datos!J963,5)&amp;"."&amp;Datos!K963</f>
        <v>.</v>
      </c>
      <c r="J965" s="54" t="str">
        <f aca="false">RIGHT(Datos!L963,5)&amp;"."&amp;Datos!M963</f>
        <v>.</v>
      </c>
      <c r="K965" s="55" t="e">
        <f aca="false">J965-$J$3</f>
        <v>#VALUE!</v>
      </c>
    </row>
    <row r="966" s="31" customFormat="true" ht="18.75" hidden="false" customHeight="true" outlineLevel="0" collapsed="false">
      <c r="A966" s="42" t="n">
        <f aca="false">Datos!A964</f>
        <v>0</v>
      </c>
      <c r="B966" s="43" t="n">
        <f aca="false">Datos!B964</f>
        <v>0</v>
      </c>
      <c r="C966" s="44" t="n">
        <f aca="false">Datos!C964</f>
        <v>0</v>
      </c>
      <c r="D966" s="45" t="n">
        <f aca="false">Datos!D964</f>
        <v>0</v>
      </c>
      <c r="E966" s="46" t="n">
        <f aca="false">Datos!E964</f>
        <v>0</v>
      </c>
      <c r="F966" s="47" t="n">
        <f aca="false">Datos!F964</f>
        <v>0</v>
      </c>
      <c r="G966" s="48" t="n">
        <f aca="false">Datos!G964</f>
        <v>0</v>
      </c>
      <c r="H966" s="49" t="str">
        <f aca="false">RIGHT(Datos!H964,5)&amp;"."&amp;Datos!I964</f>
        <v>.</v>
      </c>
      <c r="I966" s="49" t="str">
        <f aca="false">RIGHT(Datos!J964,5)&amp;"."&amp;Datos!K964</f>
        <v>.</v>
      </c>
      <c r="J966" s="52" t="str">
        <f aca="false">RIGHT(Datos!L964,5)&amp;"."&amp;Datos!M964</f>
        <v>.</v>
      </c>
      <c r="K966" s="53" t="e">
        <f aca="false">J966-$J$3</f>
        <v>#VALUE!</v>
      </c>
    </row>
    <row r="967" s="31" customFormat="true" ht="18.75" hidden="false" customHeight="true" outlineLevel="0" collapsed="false">
      <c r="A967" s="32" t="n">
        <f aca="false">Datos!A965</f>
        <v>0</v>
      </c>
      <c r="B967" s="33" t="n">
        <f aca="false">Datos!B965</f>
        <v>0</v>
      </c>
      <c r="C967" s="34" t="n">
        <f aca="false">Datos!C965</f>
        <v>0</v>
      </c>
      <c r="D967" s="35" t="n">
        <f aca="false">Datos!D965</f>
        <v>0</v>
      </c>
      <c r="E967" s="36" t="n">
        <f aca="false">Datos!E965</f>
        <v>0</v>
      </c>
      <c r="F967" s="37" t="n">
        <f aca="false">Datos!F965</f>
        <v>0</v>
      </c>
      <c r="G967" s="38" t="n">
        <f aca="false">Datos!G965</f>
        <v>0</v>
      </c>
      <c r="H967" s="39" t="str">
        <f aca="false">RIGHT(Datos!H965,5)&amp;"."&amp;Datos!I965</f>
        <v>.</v>
      </c>
      <c r="I967" s="39" t="str">
        <f aca="false">RIGHT(Datos!J965,5)&amp;"."&amp;Datos!K965</f>
        <v>.</v>
      </c>
      <c r="J967" s="54" t="str">
        <f aca="false">RIGHT(Datos!L965,5)&amp;"."&amp;Datos!M965</f>
        <v>.</v>
      </c>
      <c r="K967" s="55" t="e">
        <f aca="false">J967-$J$3</f>
        <v>#VALUE!</v>
      </c>
    </row>
    <row r="968" s="31" customFormat="true" ht="18.75" hidden="false" customHeight="true" outlineLevel="0" collapsed="false">
      <c r="A968" s="42" t="n">
        <f aca="false">Datos!A966</f>
        <v>0</v>
      </c>
      <c r="B968" s="43" t="n">
        <f aca="false">Datos!B966</f>
        <v>0</v>
      </c>
      <c r="C968" s="44" t="n">
        <f aca="false">Datos!C966</f>
        <v>0</v>
      </c>
      <c r="D968" s="45" t="n">
        <f aca="false">Datos!D966</f>
        <v>0</v>
      </c>
      <c r="E968" s="46" t="n">
        <f aca="false">Datos!E966</f>
        <v>0</v>
      </c>
      <c r="F968" s="47" t="n">
        <f aca="false">Datos!F966</f>
        <v>0</v>
      </c>
      <c r="G968" s="48" t="n">
        <f aca="false">Datos!G966</f>
        <v>0</v>
      </c>
      <c r="H968" s="49" t="str">
        <f aca="false">RIGHT(Datos!H966,5)&amp;"."&amp;Datos!I966</f>
        <v>.</v>
      </c>
      <c r="I968" s="49" t="str">
        <f aca="false">RIGHT(Datos!J966,5)&amp;"."&amp;Datos!K966</f>
        <v>.</v>
      </c>
      <c r="J968" s="52" t="str">
        <f aca="false">RIGHT(Datos!L966,5)&amp;"."&amp;Datos!M966</f>
        <v>.</v>
      </c>
      <c r="K968" s="53" t="e">
        <f aca="false">J968-$J$3</f>
        <v>#VALUE!</v>
      </c>
    </row>
    <row r="969" s="31" customFormat="true" ht="18.75" hidden="false" customHeight="true" outlineLevel="0" collapsed="false">
      <c r="A969" s="32" t="n">
        <f aca="false">Datos!A967</f>
        <v>0</v>
      </c>
      <c r="B969" s="33" t="n">
        <f aca="false">Datos!B967</f>
        <v>0</v>
      </c>
      <c r="C969" s="34" t="n">
        <f aca="false">Datos!C967</f>
        <v>0</v>
      </c>
      <c r="D969" s="35" t="n">
        <f aca="false">Datos!D967</f>
        <v>0</v>
      </c>
      <c r="E969" s="36" t="n">
        <f aca="false">Datos!E967</f>
        <v>0</v>
      </c>
      <c r="F969" s="37" t="n">
        <f aca="false">Datos!F967</f>
        <v>0</v>
      </c>
      <c r="G969" s="38" t="n">
        <f aca="false">Datos!G967</f>
        <v>0</v>
      </c>
      <c r="H969" s="39" t="str">
        <f aca="false">RIGHT(Datos!H967,5)&amp;"."&amp;Datos!I967</f>
        <v>.</v>
      </c>
      <c r="I969" s="39" t="str">
        <f aca="false">RIGHT(Datos!J967,5)&amp;"."&amp;Datos!K967</f>
        <v>.</v>
      </c>
      <c r="J969" s="54" t="str">
        <f aca="false">RIGHT(Datos!L967,5)&amp;"."&amp;Datos!M967</f>
        <v>.</v>
      </c>
      <c r="K969" s="55" t="e">
        <f aca="false">J969-$J$3</f>
        <v>#VALUE!</v>
      </c>
    </row>
    <row r="970" s="31" customFormat="true" ht="18.75" hidden="false" customHeight="true" outlineLevel="0" collapsed="false">
      <c r="A970" s="42" t="n">
        <f aca="false">Datos!A968</f>
        <v>0</v>
      </c>
      <c r="B970" s="43" t="n">
        <f aca="false">Datos!B968</f>
        <v>0</v>
      </c>
      <c r="C970" s="44" t="n">
        <f aca="false">Datos!C968</f>
        <v>0</v>
      </c>
      <c r="D970" s="45" t="n">
        <f aca="false">Datos!D968</f>
        <v>0</v>
      </c>
      <c r="E970" s="46" t="n">
        <f aca="false">Datos!E968</f>
        <v>0</v>
      </c>
      <c r="F970" s="47" t="n">
        <f aca="false">Datos!F968</f>
        <v>0</v>
      </c>
      <c r="G970" s="48" t="n">
        <f aca="false">Datos!G968</f>
        <v>0</v>
      </c>
      <c r="H970" s="49" t="str">
        <f aca="false">RIGHT(Datos!H968,5)&amp;"."&amp;Datos!I968</f>
        <v>.</v>
      </c>
      <c r="I970" s="49" t="str">
        <f aca="false">RIGHT(Datos!J968,5)&amp;"."&amp;Datos!K968</f>
        <v>.</v>
      </c>
      <c r="J970" s="52" t="str">
        <f aca="false">RIGHT(Datos!L968,5)&amp;"."&amp;Datos!M968</f>
        <v>.</v>
      </c>
      <c r="K970" s="53" t="e">
        <f aca="false">J970-$J$3</f>
        <v>#VALUE!</v>
      </c>
    </row>
    <row r="971" s="31" customFormat="true" ht="18.75" hidden="false" customHeight="true" outlineLevel="0" collapsed="false">
      <c r="A971" s="32" t="n">
        <f aca="false">Datos!A969</f>
        <v>0</v>
      </c>
      <c r="B971" s="33" t="n">
        <f aca="false">Datos!B969</f>
        <v>0</v>
      </c>
      <c r="C971" s="34" t="n">
        <f aca="false">Datos!C969</f>
        <v>0</v>
      </c>
      <c r="D971" s="35" t="n">
        <f aca="false">Datos!D969</f>
        <v>0</v>
      </c>
      <c r="E971" s="36" t="n">
        <f aca="false">Datos!E969</f>
        <v>0</v>
      </c>
      <c r="F971" s="37" t="n">
        <f aca="false">Datos!F969</f>
        <v>0</v>
      </c>
      <c r="G971" s="38" t="n">
        <f aca="false">Datos!G969</f>
        <v>0</v>
      </c>
      <c r="H971" s="39" t="str">
        <f aca="false">RIGHT(Datos!H969,5)&amp;"."&amp;Datos!I969</f>
        <v>.</v>
      </c>
      <c r="I971" s="39" t="str">
        <f aca="false">RIGHT(Datos!J969,5)&amp;"."&amp;Datos!K969</f>
        <v>.</v>
      </c>
      <c r="J971" s="54" t="str">
        <f aca="false">RIGHT(Datos!L969,5)&amp;"."&amp;Datos!M969</f>
        <v>.</v>
      </c>
      <c r="K971" s="55" t="e">
        <f aca="false">J971-$J$3</f>
        <v>#VALUE!</v>
      </c>
    </row>
    <row r="972" s="31" customFormat="true" ht="18.75" hidden="false" customHeight="true" outlineLevel="0" collapsed="false">
      <c r="A972" s="42" t="n">
        <f aca="false">Datos!A970</f>
        <v>0</v>
      </c>
      <c r="B972" s="43" t="n">
        <f aca="false">Datos!B970</f>
        <v>0</v>
      </c>
      <c r="C972" s="44" t="n">
        <f aca="false">Datos!C970</f>
        <v>0</v>
      </c>
      <c r="D972" s="45" t="n">
        <f aca="false">Datos!D970</f>
        <v>0</v>
      </c>
      <c r="E972" s="46" t="n">
        <f aca="false">Datos!E970</f>
        <v>0</v>
      </c>
      <c r="F972" s="47" t="n">
        <f aca="false">Datos!F970</f>
        <v>0</v>
      </c>
      <c r="G972" s="48" t="n">
        <f aca="false">Datos!G970</f>
        <v>0</v>
      </c>
      <c r="H972" s="49" t="str">
        <f aca="false">RIGHT(Datos!H970,5)&amp;"."&amp;Datos!I970</f>
        <v>.</v>
      </c>
      <c r="I972" s="49" t="str">
        <f aca="false">RIGHT(Datos!J970,5)&amp;"."&amp;Datos!K970</f>
        <v>.</v>
      </c>
      <c r="J972" s="52" t="str">
        <f aca="false">RIGHT(Datos!L970,5)&amp;"."&amp;Datos!M970</f>
        <v>.</v>
      </c>
      <c r="K972" s="53" t="e">
        <f aca="false">J972-$J$3</f>
        <v>#VALUE!</v>
      </c>
    </row>
    <row r="973" s="31" customFormat="true" ht="18.75" hidden="false" customHeight="true" outlineLevel="0" collapsed="false">
      <c r="A973" s="32" t="n">
        <f aca="false">Datos!A971</f>
        <v>0</v>
      </c>
      <c r="B973" s="33" t="n">
        <f aca="false">Datos!B971</f>
        <v>0</v>
      </c>
      <c r="C973" s="34" t="n">
        <f aca="false">Datos!C971</f>
        <v>0</v>
      </c>
      <c r="D973" s="35" t="n">
        <f aca="false">Datos!D971</f>
        <v>0</v>
      </c>
      <c r="E973" s="36" t="n">
        <f aca="false">Datos!E971</f>
        <v>0</v>
      </c>
      <c r="F973" s="37" t="n">
        <f aca="false">Datos!F971</f>
        <v>0</v>
      </c>
      <c r="G973" s="38" t="n">
        <f aca="false">Datos!G971</f>
        <v>0</v>
      </c>
      <c r="H973" s="39" t="str">
        <f aca="false">RIGHT(Datos!H971,5)&amp;"."&amp;Datos!I971</f>
        <v>.</v>
      </c>
      <c r="I973" s="39" t="str">
        <f aca="false">RIGHT(Datos!J971,5)&amp;"."&amp;Datos!K971</f>
        <v>.</v>
      </c>
      <c r="J973" s="54" t="str">
        <f aca="false">RIGHT(Datos!L971,5)&amp;"."&amp;Datos!M971</f>
        <v>.</v>
      </c>
      <c r="K973" s="55" t="e">
        <f aca="false">J973-$J$3</f>
        <v>#VALUE!</v>
      </c>
    </row>
    <row r="974" s="31" customFormat="true" ht="18.75" hidden="false" customHeight="true" outlineLevel="0" collapsed="false">
      <c r="A974" s="42" t="n">
        <f aca="false">Datos!A972</f>
        <v>0</v>
      </c>
      <c r="B974" s="43" t="n">
        <f aca="false">Datos!B972</f>
        <v>0</v>
      </c>
      <c r="C974" s="44" t="n">
        <f aca="false">Datos!C972</f>
        <v>0</v>
      </c>
      <c r="D974" s="45" t="n">
        <f aca="false">Datos!D972</f>
        <v>0</v>
      </c>
      <c r="E974" s="46" t="n">
        <f aca="false">Datos!E972</f>
        <v>0</v>
      </c>
      <c r="F974" s="47" t="n">
        <f aca="false">Datos!F972</f>
        <v>0</v>
      </c>
      <c r="G974" s="48" t="n">
        <f aca="false">Datos!G972</f>
        <v>0</v>
      </c>
      <c r="H974" s="49" t="str">
        <f aca="false">RIGHT(Datos!H972,5)&amp;"."&amp;Datos!I972</f>
        <v>.</v>
      </c>
      <c r="I974" s="49" t="str">
        <f aca="false">RIGHT(Datos!J972,5)&amp;"."&amp;Datos!K972</f>
        <v>.</v>
      </c>
      <c r="J974" s="52" t="str">
        <f aca="false">RIGHT(Datos!L972,5)&amp;"."&amp;Datos!M972</f>
        <v>.</v>
      </c>
      <c r="K974" s="53" t="e">
        <f aca="false">J974-$J$3</f>
        <v>#VALUE!</v>
      </c>
    </row>
    <row r="975" s="31" customFormat="true" ht="18.75" hidden="false" customHeight="true" outlineLevel="0" collapsed="false">
      <c r="A975" s="32" t="n">
        <f aca="false">Datos!A973</f>
        <v>0</v>
      </c>
      <c r="B975" s="33" t="n">
        <f aca="false">Datos!B973</f>
        <v>0</v>
      </c>
      <c r="C975" s="34" t="n">
        <f aca="false">Datos!C973</f>
        <v>0</v>
      </c>
      <c r="D975" s="35" t="n">
        <f aca="false">Datos!D973</f>
        <v>0</v>
      </c>
      <c r="E975" s="36" t="n">
        <f aca="false">Datos!E973</f>
        <v>0</v>
      </c>
      <c r="F975" s="37" t="n">
        <f aca="false">Datos!F973</f>
        <v>0</v>
      </c>
      <c r="G975" s="38" t="n">
        <f aca="false">Datos!G973</f>
        <v>0</v>
      </c>
      <c r="H975" s="39" t="str">
        <f aca="false">RIGHT(Datos!H973,5)&amp;"."&amp;Datos!I973</f>
        <v>.</v>
      </c>
      <c r="I975" s="39" t="str">
        <f aca="false">RIGHT(Datos!J973,5)&amp;"."&amp;Datos!K973</f>
        <v>.</v>
      </c>
      <c r="J975" s="54" t="str">
        <f aca="false">RIGHT(Datos!L973,5)&amp;"."&amp;Datos!M973</f>
        <v>.</v>
      </c>
      <c r="K975" s="55" t="e">
        <f aca="false">J975-$J$3</f>
        <v>#VALUE!</v>
      </c>
    </row>
    <row r="976" s="31" customFormat="true" ht="18.75" hidden="false" customHeight="true" outlineLevel="0" collapsed="false">
      <c r="A976" s="42" t="n">
        <f aca="false">Datos!A974</f>
        <v>0</v>
      </c>
      <c r="B976" s="43" t="n">
        <f aca="false">Datos!B974</f>
        <v>0</v>
      </c>
      <c r="C976" s="44" t="n">
        <f aca="false">Datos!C974</f>
        <v>0</v>
      </c>
      <c r="D976" s="45" t="n">
        <f aca="false">Datos!D974</f>
        <v>0</v>
      </c>
      <c r="E976" s="46" t="n">
        <f aca="false">Datos!E974</f>
        <v>0</v>
      </c>
      <c r="F976" s="47" t="n">
        <f aca="false">Datos!F974</f>
        <v>0</v>
      </c>
      <c r="G976" s="48" t="n">
        <f aca="false">Datos!G974</f>
        <v>0</v>
      </c>
      <c r="H976" s="49" t="str">
        <f aca="false">RIGHT(Datos!H974,5)&amp;"."&amp;Datos!I974</f>
        <v>.</v>
      </c>
      <c r="I976" s="49" t="str">
        <f aca="false">RIGHT(Datos!J974,5)&amp;"."&amp;Datos!K974</f>
        <v>.</v>
      </c>
      <c r="J976" s="52" t="str">
        <f aca="false">RIGHT(Datos!L974,5)&amp;"."&amp;Datos!M974</f>
        <v>.</v>
      </c>
      <c r="K976" s="53" t="e">
        <f aca="false">J976-$J$3</f>
        <v>#VALUE!</v>
      </c>
    </row>
    <row r="977" s="31" customFormat="true" ht="18.75" hidden="false" customHeight="true" outlineLevel="0" collapsed="false">
      <c r="A977" s="32" t="n">
        <f aca="false">Datos!A975</f>
        <v>0</v>
      </c>
      <c r="B977" s="33" t="n">
        <f aca="false">Datos!B975</f>
        <v>0</v>
      </c>
      <c r="C977" s="34" t="n">
        <f aca="false">Datos!C975</f>
        <v>0</v>
      </c>
      <c r="D977" s="35" t="n">
        <f aca="false">Datos!D975</f>
        <v>0</v>
      </c>
      <c r="E977" s="36" t="n">
        <f aca="false">Datos!E975</f>
        <v>0</v>
      </c>
      <c r="F977" s="37" t="n">
        <f aca="false">Datos!F975</f>
        <v>0</v>
      </c>
      <c r="G977" s="38" t="n">
        <f aca="false">Datos!G975</f>
        <v>0</v>
      </c>
      <c r="H977" s="39" t="str">
        <f aca="false">RIGHT(Datos!H975,5)&amp;"."&amp;Datos!I975</f>
        <v>.</v>
      </c>
      <c r="I977" s="39" t="str">
        <f aca="false">RIGHT(Datos!J975,5)&amp;"."&amp;Datos!K975</f>
        <v>.</v>
      </c>
      <c r="J977" s="54" t="str">
        <f aca="false">RIGHT(Datos!L975,5)&amp;"."&amp;Datos!M975</f>
        <v>.</v>
      </c>
      <c r="K977" s="55" t="e">
        <f aca="false">J977-$J$3</f>
        <v>#VALUE!</v>
      </c>
    </row>
    <row r="978" s="31" customFormat="true" ht="18.75" hidden="false" customHeight="true" outlineLevel="0" collapsed="false">
      <c r="A978" s="42" t="n">
        <f aca="false">Datos!A976</f>
        <v>0</v>
      </c>
      <c r="B978" s="43" t="n">
        <f aca="false">Datos!B976</f>
        <v>0</v>
      </c>
      <c r="C978" s="44" t="n">
        <f aca="false">Datos!C976</f>
        <v>0</v>
      </c>
      <c r="D978" s="45" t="n">
        <f aca="false">Datos!D976</f>
        <v>0</v>
      </c>
      <c r="E978" s="46" t="n">
        <f aca="false">Datos!E976</f>
        <v>0</v>
      </c>
      <c r="F978" s="47" t="n">
        <f aca="false">Datos!F976</f>
        <v>0</v>
      </c>
      <c r="G978" s="48" t="n">
        <f aca="false">Datos!G976</f>
        <v>0</v>
      </c>
      <c r="H978" s="49" t="str">
        <f aca="false">RIGHT(Datos!H976,5)&amp;"."&amp;Datos!I976</f>
        <v>.</v>
      </c>
      <c r="I978" s="49" t="str">
        <f aca="false">RIGHT(Datos!J976,5)&amp;"."&amp;Datos!K976</f>
        <v>.</v>
      </c>
      <c r="J978" s="52" t="str">
        <f aca="false">RIGHT(Datos!L976,5)&amp;"."&amp;Datos!M976</f>
        <v>.</v>
      </c>
      <c r="K978" s="53" t="e">
        <f aca="false">J978-$J$3</f>
        <v>#VALUE!</v>
      </c>
    </row>
    <row r="979" s="31" customFormat="true" ht="18.75" hidden="false" customHeight="true" outlineLevel="0" collapsed="false">
      <c r="A979" s="32" t="n">
        <f aca="false">Datos!A977</f>
        <v>0</v>
      </c>
      <c r="B979" s="33" t="n">
        <f aca="false">Datos!B977</f>
        <v>0</v>
      </c>
      <c r="C979" s="34" t="n">
        <f aca="false">Datos!C977</f>
        <v>0</v>
      </c>
      <c r="D979" s="35" t="n">
        <f aca="false">Datos!D977</f>
        <v>0</v>
      </c>
      <c r="E979" s="36" t="n">
        <f aca="false">Datos!E977</f>
        <v>0</v>
      </c>
      <c r="F979" s="37" t="n">
        <f aca="false">Datos!F977</f>
        <v>0</v>
      </c>
      <c r="G979" s="38" t="n">
        <f aca="false">Datos!G977</f>
        <v>0</v>
      </c>
      <c r="H979" s="39" t="str">
        <f aca="false">RIGHT(Datos!H977,5)&amp;"."&amp;Datos!I977</f>
        <v>.</v>
      </c>
      <c r="I979" s="39" t="str">
        <f aca="false">RIGHT(Datos!J977,5)&amp;"."&amp;Datos!K977</f>
        <v>.</v>
      </c>
      <c r="J979" s="54" t="str">
        <f aca="false">RIGHT(Datos!L977,5)&amp;"."&amp;Datos!M977</f>
        <v>.</v>
      </c>
      <c r="K979" s="55" t="e">
        <f aca="false">J979-$J$3</f>
        <v>#VALUE!</v>
      </c>
    </row>
    <row r="980" s="31" customFormat="true" ht="18.75" hidden="false" customHeight="true" outlineLevel="0" collapsed="false">
      <c r="A980" s="42" t="n">
        <f aca="false">Datos!A978</f>
        <v>0</v>
      </c>
      <c r="B980" s="43" t="n">
        <f aca="false">Datos!B978</f>
        <v>0</v>
      </c>
      <c r="C980" s="44" t="n">
        <f aca="false">Datos!C978</f>
        <v>0</v>
      </c>
      <c r="D980" s="45" t="n">
        <f aca="false">Datos!D978</f>
        <v>0</v>
      </c>
      <c r="E980" s="46" t="n">
        <f aca="false">Datos!E978</f>
        <v>0</v>
      </c>
      <c r="F980" s="47" t="n">
        <f aca="false">Datos!F978</f>
        <v>0</v>
      </c>
      <c r="G980" s="48" t="n">
        <f aca="false">Datos!G978</f>
        <v>0</v>
      </c>
      <c r="H980" s="49" t="str">
        <f aca="false">RIGHT(Datos!H978,5)&amp;"."&amp;Datos!I978</f>
        <v>.</v>
      </c>
      <c r="I980" s="49" t="str">
        <f aca="false">RIGHT(Datos!J978,5)&amp;"."&amp;Datos!K978</f>
        <v>.</v>
      </c>
      <c r="J980" s="52" t="str">
        <f aca="false">RIGHT(Datos!L978,5)&amp;"."&amp;Datos!M978</f>
        <v>.</v>
      </c>
      <c r="K980" s="53" t="e">
        <f aca="false">J980-$J$3</f>
        <v>#VALUE!</v>
      </c>
    </row>
    <row r="981" s="31" customFormat="true" ht="18.75" hidden="false" customHeight="true" outlineLevel="0" collapsed="false">
      <c r="A981" s="32" t="n">
        <f aca="false">Datos!A979</f>
        <v>0</v>
      </c>
      <c r="B981" s="33" t="n">
        <f aca="false">Datos!B979</f>
        <v>0</v>
      </c>
      <c r="C981" s="34" t="n">
        <f aca="false">Datos!C979</f>
        <v>0</v>
      </c>
      <c r="D981" s="35" t="n">
        <f aca="false">Datos!D979</f>
        <v>0</v>
      </c>
      <c r="E981" s="36" t="n">
        <f aca="false">Datos!E979</f>
        <v>0</v>
      </c>
      <c r="F981" s="37" t="n">
        <f aca="false">Datos!F979</f>
        <v>0</v>
      </c>
      <c r="G981" s="38" t="n">
        <f aca="false">Datos!G979</f>
        <v>0</v>
      </c>
      <c r="H981" s="39" t="str">
        <f aca="false">RIGHT(Datos!H979,5)&amp;"."&amp;Datos!I979</f>
        <v>.</v>
      </c>
      <c r="I981" s="39" t="str">
        <f aca="false">RIGHT(Datos!J979,5)&amp;"."&amp;Datos!K979</f>
        <v>.</v>
      </c>
      <c r="J981" s="54" t="str">
        <f aca="false">RIGHT(Datos!L979,5)&amp;"."&amp;Datos!M979</f>
        <v>.</v>
      </c>
      <c r="K981" s="55" t="e">
        <f aca="false">J981-$J$3</f>
        <v>#VALUE!</v>
      </c>
    </row>
    <row r="982" s="31" customFormat="true" ht="18.75" hidden="false" customHeight="true" outlineLevel="0" collapsed="false">
      <c r="A982" s="42" t="n">
        <f aca="false">Datos!A980</f>
        <v>0</v>
      </c>
      <c r="B982" s="43" t="n">
        <f aca="false">Datos!B980</f>
        <v>0</v>
      </c>
      <c r="C982" s="44" t="n">
        <f aca="false">Datos!C980</f>
        <v>0</v>
      </c>
      <c r="D982" s="45" t="n">
        <f aca="false">Datos!D980</f>
        <v>0</v>
      </c>
      <c r="E982" s="46" t="n">
        <f aca="false">Datos!E980</f>
        <v>0</v>
      </c>
      <c r="F982" s="47" t="n">
        <f aca="false">Datos!F980</f>
        <v>0</v>
      </c>
      <c r="G982" s="48" t="n">
        <f aca="false">Datos!G980</f>
        <v>0</v>
      </c>
      <c r="H982" s="49" t="str">
        <f aca="false">RIGHT(Datos!H980,5)&amp;"."&amp;Datos!I980</f>
        <v>.</v>
      </c>
      <c r="I982" s="49" t="str">
        <f aca="false">RIGHT(Datos!J980,5)&amp;"."&amp;Datos!K980</f>
        <v>.</v>
      </c>
      <c r="J982" s="52" t="str">
        <f aca="false">RIGHT(Datos!L980,5)&amp;"."&amp;Datos!M980</f>
        <v>.</v>
      </c>
      <c r="K982" s="53" t="e">
        <f aca="false">J982-$J$3</f>
        <v>#VALUE!</v>
      </c>
    </row>
    <row r="983" s="31" customFormat="true" ht="18.75" hidden="false" customHeight="true" outlineLevel="0" collapsed="false">
      <c r="A983" s="32" t="n">
        <f aca="false">Datos!A981</f>
        <v>0</v>
      </c>
      <c r="B983" s="33" t="n">
        <f aca="false">Datos!B981</f>
        <v>0</v>
      </c>
      <c r="C983" s="34" t="n">
        <f aca="false">Datos!C981</f>
        <v>0</v>
      </c>
      <c r="D983" s="35" t="n">
        <f aca="false">Datos!D981</f>
        <v>0</v>
      </c>
      <c r="E983" s="36" t="n">
        <f aca="false">Datos!E981</f>
        <v>0</v>
      </c>
      <c r="F983" s="37" t="n">
        <f aca="false">Datos!F981</f>
        <v>0</v>
      </c>
      <c r="G983" s="38" t="n">
        <f aca="false">Datos!G981</f>
        <v>0</v>
      </c>
      <c r="H983" s="39" t="str">
        <f aca="false">RIGHT(Datos!H981,5)&amp;"."&amp;Datos!I981</f>
        <v>.</v>
      </c>
      <c r="I983" s="39" t="str">
        <f aca="false">RIGHT(Datos!J981,5)&amp;"."&amp;Datos!K981</f>
        <v>.</v>
      </c>
      <c r="J983" s="54" t="str">
        <f aca="false">RIGHT(Datos!L981,5)&amp;"."&amp;Datos!M981</f>
        <v>.</v>
      </c>
      <c r="K983" s="55" t="e">
        <f aca="false">J983-$J$3</f>
        <v>#VALUE!</v>
      </c>
    </row>
    <row r="984" s="31" customFormat="true" ht="18.75" hidden="false" customHeight="true" outlineLevel="0" collapsed="false">
      <c r="A984" s="42" t="n">
        <f aca="false">Datos!A982</f>
        <v>0</v>
      </c>
      <c r="B984" s="43" t="n">
        <f aca="false">Datos!B982</f>
        <v>0</v>
      </c>
      <c r="C984" s="44" t="n">
        <f aca="false">Datos!C982</f>
        <v>0</v>
      </c>
      <c r="D984" s="45" t="n">
        <f aca="false">Datos!D982</f>
        <v>0</v>
      </c>
      <c r="E984" s="46" t="n">
        <f aca="false">Datos!E982</f>
        <v>0</v>
      </c>
      <c r="F984" s="47" t="n">
        <f aca="false">Datos!F982</f>
        <v>0</v>
      </c>
      <c r="G984" s="48" t="n">
        <f aca="false">Datos!G982</f>
        <v>0</v>
      </c>
      <c r="H984" s="49" t="str">
        <f aca="false">RIGHT(Datos!H982,5)&amp;"."&amp;Datos!I982</f>
        <v>.</v>
      </c>
      <c r="I984" s="49" t="str">
        <f aca="false">RIGHT(Datos!J982,5)&amp;"."&amp;Datos!K982</f>
        <v>.</v>
      </c>
      <c r="J984" s="52" t="str">
        <f aca="false">RIGHT(Datos!L982,5)&amp;"."&amp;Datos!M982</f>
        <v>.</v>
      </c>
      <c r="K984" s="53" t="e">
        <f aca="false">J984-$J$3</f>
        <v>#VALUE!</v>
      </c>
    </row>
    <row r="985" s="31" customFormat="true" ht="18.75" hidden="false" customHeight="true" outlineLevel="0" collapsed="false">
      <c r="A985" s="32" t="n">
        <f aca="false">Datos!A983</f>
        <v>0</v>
      </c>
      <c r="B985" s="33" t="n">
        <f aca="false">Datos!B983</f>
        <v>0</v>
      </c>
      <c r="C985" s="34" t="n">
        <f aca="false">Datos!C983</f>
        <v>0</v>
      </c>
      <c r="D985" s="35" t="n">
        <f aca="false">Datos!D983</f>
        <v>0</v>
      </c>
      <c r="E985" s="36" t="n">
        <f aca="false">Datos!E983</f>
        <v>0</v>
      </c>
      <c r="F985" s="37" t="n">
        <f aca="false">Datos!F983</f>
        <v>0</v>
      </c>
      <c r="G985" s="38" t="n">
        <f aca="false">Datos!G983</f>
        <v>0</v>
      </c>
      <c r="H985" s="39" t="str">
        <f aca="false">RIGHT(Datos!H983,5)&amp;"."&amp;Datos!I983</f>
        <v>.</v>
      </c>
      <c r="I985" s="39" t="str">
        <f aca="false">RIGHT(Datos!J983,5)&amp;"."&amp;Datos!K983</f>
        <v>.</v>
      </c>
      <c r="J985" s="54" t="str">
        <f aca="false">RIGHT(Datos!L983,5)&amp;"."&amp;Datos!M983</f>
        <v>.</v>
      </c>
      <c r="K985" s="55" t="e">
        <f aca="false">J985-$J$3</f>
        <v>#VALUE!</v>
      </c>
    </row>
    <row r="986" s="31" customFormat="true" ht="18.75" hidden="false" customHeight="true" outlineLevel="0" collapsed="false">
      <c r="A986" s="42" t="n">
        <f aca="false">Datos!A984</f>
        <v>0</v>
      </c>
      <c r="B986" s="43" t="n">
        <f aca="false">Datos!B984</f>
        <v>0</v>
      </c>
      <c r="C986" s="44" t="n">
        <f aca="false">Datos!C984</f>
        <v>0</v>
      </c>
      <c r="D986" s="45" t="n">
        <f aca="false">Datos!D984</f>
        <v>0</v>
      </c>
      <c r="E986" s="46" t="n">
        <f aca="false">Datos!E984</f>
        <v>0</v>
      </c>
      <c r="F986" s="47" t="n">
        <f aca="false">Datos!F984</f>
        <v>0</v>
      </c>
      <c r="G986" s="48" t="n">
        <f aca="false">Datos!G984</f>
        <v>0</v>
      </c>
      <c r="H986" s="49" t="str">
        <f aca="false">RIGHT(Datos!H984,5)&amp;"."&amp;Datos!I984</f>
        <v>.</v>
      </c>
      <c r="I986" s="49" t="str">
        <f aca="false">RIGHT(Datos!J984,5)&amp;"."&amp;Datos!K984</f>
        <v>.</v>
      </c>
      <c r="J986" s="52" t="str">
        <f aca="false">RIGHT(Datos!L984,5)&amp;"."&amp;Datos!M984</f>
        <v>.</v>
      </c>
      <c r="K986" s="53" t="e">
        <f aca="false">J986-$J$3</f>
        <v>#VALUE!</v>
      </c>
    </row>
    <row r="987" s="31" customFormat="true" ht="18.75" hidden="false" customHeight="true" outlineLevel="0" collapsed="false">
      <c r="A987" s="32" t="n">
        <f aca="false">Datos!A985</f>
        <v>0</v>
      </c>
      <c r="B987" s="33" t="n">
        <f aca="false">Datos!B985</f>
        <v>0</v>
      </c>
      <c r="C987" s="34" t="n">
        <f aca="false">Datos!C985</f>
        <v>0</v>
      </c>
      <c r="D987" s="35" t="n">
        <f aca="false">Datos!D985</f>
        <v>0</v>
      </c>
      <c r="E987" s="36" t="n">
        <f aca="false">Datos!E985</f>
        <v>0</v>
      </c>
      <c r="F987" s="37" t="n">
        <f aca="false">Datos!F985</f>
        <v>0</v>
      </c>
      <c r="G987" s="38" t="n">
        <f aca="false">Datos!G985</f>
        <v>0</v>
      </c>
      <c r="H987" s="39" t="str">
        <f aca="false">RIGHT(Datos!H985,5)&amp;"."&amp;Datos!I985</f>
        <v>.</v>
      </c>
      <c r="I987" s="39" t="str">
        <f aca="false">RIGHT(Datos!J985,5)&amp;"."&amp;Datos!K985</f>
        <v>.</v>
      </c>
      <c r="J987" s="54" t="str">
        <f aca="false">RIGHT(Datos!L985,5)&amp;"."&amp;Datos!M985</f>
        <v>.</v>
      </c>
      <c r="K987" s="55" t="e">
        <f aca="false">J987-$J$3</f>
        <v>#VALUE!</v>
      </c>
    </row>
    <row r="988" s="31" customFormat="true" ht="18.75" hidden="false" customHeight="true" outlineLevel="0" collapsed="false">
      <c r="A988" s="42" t="n">
        <f aca="false">Datos!A986</f>
        <v>0</v>
      </c>
      <c r="B988" s="43" t="n">
        <f aca="false">Datos!B986</f>
        <v>0</v>
      </c>
      <c r="C988" s="44" t="n">
        <f aca="false">Datos!C986</f>
        <v>0</v>
      </c>
      <c r="D988" s="45" t="n">
        <f aca="false">Datos!D986</f>
        <v>0</v>
      </c>
      <c r="E988" s="46" t="n">
        <f aca="false">Datos!E986</f>
        <v>0</v>
      </c>
      <c r="F988" s="47" t="n">
        <f aca="false">Datos!F986</f>
        <v>0</v>
      </c>
      <c r="G988" s="48" t="n">
        <f aca="false">Datos!G986</f>
        <v>0</v>
      </c>
      <c r="H988" s="49" t="str">
        <f aca="false">RIGHT(Datos!H986,5)&amp;"."&amp;Datos!I986</f>
        <v>.</v>
      </c>
      <c r="I988" s="49" t="str">
        <f aca="false">RIGHT(Datos!J986,5)&amp;"."&amp;Datos!K986</f>
        <v>.</v>
      </c>
      <c r="J988" s="52" t="str">
        <f aca="false">RIGHT(Datos!L986,5)&amp;"."&amp;Datos!M986</f>
        <v>.</v>
      </c>
      <c r="K988" s="53" t="e">
        <f aca="false">J988-$J$3</f>
        <v>#VALUE!</v>
      </c>
    </row>
    <row r="989" s="31" customFormat="true" ht="18.75" hidden="false" customHeight="true" outlineLevel="0" collapsed="false">
      <c r="A989" s="32" t="n">
        <f aca="false">Datos!A987</f>
        <v>0</v>
      </c>
      <c r="B989" s="33" t="n">
        <f aca="false">Datos!B987</f>
        <v>0</v>
      </c>
      <c r="C989" s="34" t="n">
        <f aca="false">Datos!C987</f>
        <v>0</v>
      </c>
      <c r="D989" s="35" t="n">
        <f aca="false">Datos!D987</f>
        <v>0</v>
      </c>
      <c r="E989" s="36" t="n">
        <f aca="false">Datos!E987</f>
        <v>0</v>
      </c>
      <c r="F989" s="37" t="n">
        <f aca="false">Datos!F987</f>
        <v>0</v>
      </c>
      <c r="G989" s="38" t="n">
        <f aca="false">Datos!G987</f>
        <v>0</v>
      </c>
      <c r="H989" s="39" t="str">
        <f aca="false">RIGHT(Datos!H987,5)&amp;"."&amp;Datos!I987</f>
        <v>.</v>
      </c>
      <c r="I989" s="39" t="str">
        <f aca="false">RIGHT(Datos!J987,5)&amp;"."&amp;Datos!K987</f>
        <v>.</v>
      </c>
      <c r="J989" s="54" t="str">
        <f aca="false">RIGHT(Datos!L987,5)&amp;"."&amp;Datos!M987</f>
        <v>.</v>
      </c>
      <c r="K989" s="55" t="e">
        <f aca="false">J989-$J$3</f>
        <v>#VALUE!</v>
      </c>
    </row>
    <row r="990" s="31" customFormat="true" ht="18.75" hidden="false" customHeight="true" outlineLevel="0" collapsed="false">
      <c r="A990" s="42" t="n">
        <f aca="false">Datos!A988</f>
        <v>0</v>
      </c>
      <c r="B990" s="43" t="n">
        <f aca="false">Datos!B988</f>
        <v>0</v>
      </c>
      <c r="C990" s="44" t="n">
        <f aca="false">Datos!C988</f>
        <v>0</v>
      </c>
      <c r="D990" s="45" t="n">
        <f aca="false">Datos!D988</f>
        <v>0</v>
      </c>
      <c r="E990" s="46" t="n">
        <f aca="false">Datos!E988</f>
        <v>0</v>
      </c>
      <c r="F990" s="47" t="n">
        <f aca="false">Datos!F988</f>
        <v>0</v>
      </c>
      <c r="G990" s="48" t="n">
        <f aca="false">Datos!G988</f>
        <v>0</v>
      </c>
      <c r="H990" s="49" t="str">
        <f aca="false">RIGHT(Datos!H988,5)&amp;"."&amp;Datos!I988</f>
        <v>.</v>
      </c>
      <c r="I990" s="49" t="str">
        <f aca="false">RIGHT(Datos!J988,5)&amp;"."&amp;Datos!K988</f>
        <v>.</v>
      </c>
      <c r="J990" s="52" t="str">
        <f aca="false">RIGHT(Datos!L988,5)&amp;"."&amp;Datos!M988</f>
        <v>.</v>
      </c>
      <c r="K990" s="53" t="e">
        <f aca="false">J990-$J$3</f>
        <v>#VALUE!</v>
      </c>
    </row>
    <row r="991" s="31" customFormat="true" ht="18.75" hidden="false" customHeight="true" outlineLevel="0" collapsed="false">
      <c r="A991" s="32" t="n">
        <f aca="false">Datos!A989</f>
        <v>0</v>
      </c>
      <c r="B991" s="33" t="n">
        <f aca="false">Datos!B989</f>
        <v>0</v>
      </c>
      <c r="C991" s="34" t="n">
        <f aca="false">Datos!C989</f>
        <v>0</v>
      </c>
      <c r="D991" s="35" t="n">
        <f aca="false">Datos!D989</f>
        <v>0</v>
      </c>
      <c r="E991" s="36" t="n">
        <f aca="false">Datos!E989</f>
        <v>0</v>
      </c>
      <c r="F991" s="37" t="n">
        <f aca="false">Datos!F989</f>
        <v>0</v>
      </c>
      <c r="G991" s="38" t="n">
        <f aca="false">Datos!G989</f>
        <v>0</v>
      </c>
      <c r="H991" s="39" t="str">
        <f aca="false">RIGHT(Datos!H989,5)&amp;"."&amp;Datos!I989</f>
        <v>.</v>
      </c>
      <c r="I991" s="39" t="str">
        <f aca="false">RIGHT(Datos!J989,5)&amp;"."&amp;Datos!K989</f>
        <v>.</v>
      </c>
      <c r="J991" s="54" t="str">
        <f aca="false">RIGHT(Datos!L989,5)&amp;"."&amp;Datos!M989</f>
        <v>.</v>
      </c>
      <c r="K991" s="55" t="e">
        <f aca="false">J991-$J$3</f>
        <v>#VALUE!</v>
      </c>
    </row>
    <row r="992" s="31" customFormat="true" ht="18.75" hidden="false" customHeight="true" outlineLevel="0" collapsed="false">
      <c r="A992" s="42" t="n">
        <f aca="false">Datos!A990</f>
        <v>0</v>
      </c>
      <c r="B992" s="43" t="n">
        <f aca="false">Datos!B990</f>
        <v>0</v>
      </c>
      <c r="C992" s="44" t="n">
        <f aca="false">Datos!C990</f>
        <v>0</v>
      </c>
      <c r="D992" s="45" t="n">
        <f aca="false">Datos!D990</f>
        <v>0</v>
      </c>
      <c r="E992" s="46" t="n">
        <f aca="false">Datos!E990</f>
        <v>0</v>
      </c>
      <c r="F992" s="47" t="n">
        <f aca="false">Datos!F990</f>
        <v>0</v>
      </c>
      <c r="G992" s="48" t="n">
        <f aca="false">Datos!G990</f>
        <v>0</v>
      </c>
      <c r="H992" s="49" t="str">
        <f aca="false">RIGHT(Datos!H990,5)&amp;"."&amp;Datos!I990</f>
        <v>.</v>
      </c>
      <c r="I992" s="49" t="str">
        <f aca="false">RIGHT(Datos!J990,5)&amp;"."&amp;Datos!K990</f>
        <v>.</v>
      </c>
      <c r="J992" s="52" t="str">
        <f aca="false">RIGHT(Datos!L990,5)&amp;"."&amp;Datos!M990</f>
        <v>.</v>
      </c>
      <c r="K992" s="53" t="e">
        <f aca="false">J992-$J$3</f>
        <v>#VALUE!</v>
      </c>
    </row>
    <row r="993" s="31" customFormat="true" ht="18.75" hidden="false" customHeight="true" outlineLevel="0" collapsed="false">
      <c r="A993" s="32" t="n">
        <f aca="false">Datos!A991</f>
        <v>0</v>
      </c>
      <c r="B993" s="33" t="n">
        <f aca="false">Datos!B991</f>
        <v>0</v>
      </c>
      <c r="C993" s="34" t="n">
        <f aca="false">Datos!C991</f>
        <v>0</v>
      </c>
      <c r="D993" s="35" t="n">
        <f aca="false">Datos!D991</f>
        <v>0</v>
      </c>
      <c r="E993" s="36" t="n">
        <f aca="false">Datos!E991</f>
        <v>0</v>
      </c>
      <c r="F993" s="37" t="n">
        <f aca="false">Datos!F991</f>
        <v>0</v>
      </c>
      <c r="G993" s="38" t="n">
        <f aca="false">Datos!G991</f>
        <v>0</v>
      </c>
      <c r="H993" s="39" t="str">
        <f aca="false">RIGHT(Datos!H991,5)&amp;"."&amp;Datos!I991</f>
        <v>.</v>
      </c>
      <c r="I993" s="39" t="str">
        <f aca="false">RIGHT(Datos!J991,5)&amp;"."&amp;Datos!K991</f>
        <v>.</v>
      </c>
      <c r="J993" s="54" t="str">
        <f aca="false">RIGHT(Datos!L991,5)&amp;"."&amp;Datos!M991</f>
        <v>.</v>
      </c>
      <c r="K993" s="55" t="e">
        <f aca="false">J993-$J$3</f>
        <v>#VALUE!</v>
      </c>
    </row>
    <row r="994" s="31" customFormat="true" ht="18.75" hidden="false" customHeight="true" outlineLevel="0" collapsed="false">
      <c r="A994" s="42" t="n">
        <f aca="false">Datos!A992</f>
        <v>0</v>
      </c>
      <c r="B994" s="43" t="n">
        <f aca="false">Datos!B992</f>
        <v>0</v>
      </c>
      <c r="C994" s="44" t="n">
        <f aca="false">Datos!C992</f>
        <v>0</v>
      </c>
      <c r="D994" s="45" t="n">
        <f aca="false">Datos!D992</f>
        <v>0</v>
      </c>
      <c r="E994" s="46" t="n">
        <f aca="false">Datos!E992</f>
        <v>0</v>
      </c>
      <c r="F994" s="47" t="n">
        <f aca="false">Datos!F992</f>
        <v>0</v>
      </c>
      <c r="G994" s="48" t="n">
        <f aca="false">Datos!G992</f>
        <v>0</v>
      </c>
      <c r="H994" s="49" t="str">
        <f aca="false">RIGHT(Datos!H992,5)&amp;"."&amp;Datos!I992</f>
        <v>.</v>
      </c>
      <c r="I994" s="49" t="str">
        <f aca="false">RIGHT(Datos!J992,5)&amp;"."&amp;Datos!K992</f>
        <v>.</v>
      </c>
      <c r="J994" s="52" t="str">
        <f aca="false">RIGHT(Datos!L992,5)&amp;"."&amp;Datos!M992</f>
        <v>.</v>
      </c>
      <c r="K994" s="53" t="e">
        <f aca="false">J994-$J$3</f>
        <v>#VALUE!</v>
      </c>
    </row>
    <row r="995" s="31" customFormat="true" ht="18.75" hidden="false" customHeight="true" outlineLevel="0" collapsed="false">
      <c r="A995" s="32" t="n">
        <f aca="false">Datos!A993</f>
        <v>0</v>
      </c>
      <c r="B995" s="33" t="n">
        <f aca="false">Datos!B993</f>
        <v>0</v>
      </c>
      <c r="C995" s="34" t="n">
        <f aca="false">Datos!C993</f>
        <v>0</v>
      </c>
      <c r="D995" s="35" t="n">
        <f aca="false">Datos!D993</f>
        <v>0</v>
      </c>
      <c r="E995" s="36" t="n">
        <f aca="false">Datos!E993</f>
        <v>0</v>
      </c>
      <c r="F995" s="37" t="n">
        <f aca="false">Datos!F993</f>
        <v>0</v>
      </c>
      <c r="G995" s="38" t="n">
        <f aca="false">Datos!G993</f>
        <v>0</v>
      </c>
      <c r="H995" s="39" t="str">
        <f aca="false">RIGHT(Datos!H993,5)&amp;"."&amp;Datos!I993</f>
        <v>.</v>
      </c>
      <c r="I995" s="39" t="str">
        <f aca="false">RIGHT(Datos!J993,5)&amp;"."&amp;Datos!K993</f>
        <v>.</v>
      </c>
      <c r="J995" s="54" t="str">
        <f aca="false">RIGHT(Datos!L993,5)&amp;"."&amp;Datos!M993</f>
        <v>.</v>
      </c>
      <c r="K995" s="55" t="e">
        <f aca="false">J995-$J$3</f>
        <v>#VALUE!</v>
      </c>
    </row>
    <row r="996" s="31" customFormat="true" ht="18.75" hidden="false" customHeight="true" outlineLevel="0" collapsed="false">
      <c r="A996" s="42" t="n">
        <f aca="false">Datos!A994</f>
        <v>0</v>
      </c>
      <c r="B996" s="43" t="n">
        <f aca="false">Datos!B994</f>
        <v>0</v>
      </c>
      <c r="C996" s="44" t="n">
        <f aca="false">Datos!C994</f>
        <v>0</v>
      </c>
      <c r="D996" s="45" t="n">
        <f aca="false">Datos!D994</f>
        <v>0</v>
      </c>
      <c r="E996" s="46" t="n">
        <f aca="false">Datos!E994</f>
        <v>0</v>
      </c>
      <c r="F996" s="47" t="n">
        <f aca="false">Datos!F994</f>
        <v>0</v>
      </c>
      <c r="G996" s="48" t="n">
        <f aca="false">Datos!G994</f>
        <v>0</v>
      </c>
      <c r="H996" s="49" t="str">
        <f aca="false">RIGHT(Datos!H994,5)&amp;"."&amp;Datos!I994</f>
        <v>.</v>
      </c>
      <c r="I996" s="49" t="str">
        <f aca="false">RIGHT(Datos!J994,5)&amp;"."&amp;Datos!K994</f>
        <v>.</v>
      </c>
      <c r="J996" s="52" t="str">
        <f aca="false">RIGHT(Datos!L994,5)&amp;"."&amp;Datos!M994</f>
        <v>.</v>
      </c>
      <c r="K996" s="53" t="e">
        <f aca="false">J996-$J$3</f>
        <v>#VALUE!</v>
      </c>
    </row>
    <row r="997" s="31" customFormat="true" ht="18.75" hidden="false" customHeight="true" outlineLevel="0" collapsed="false">
      <c r="A997" s="32" t="n">
        <f aca="false">Datos!A995</f>
        <v>0</v>
      </c>
      <c r="B997" s="33" t="n">
        <f aca="false">Datos!B995</f>
        <v>0</v>
      </c>
      <c r="C997" s="34" t="n">
        <f aca="false">Datos!C995</f>
        <v>0</v>
      </c>
      <c r="D997" s="35" t="n">
        <f aca="false">Datos!D995</f>
        <v>0</v>
      </c>
      <c r="E997" s="36" t="n">
        <f aca="false">Datos!E995</f>
        <v>0</v>
      </c>
      <c r="F997" s="37" t="n">
        <f aca="false">Datos!F995</f>
        <v>0</v>
      </c>
      <c r="G997" s="38" t="n">
        <f aca="false">Datos!G995</f>
        <v>0</v>
      </c>
      <c r="H997" s="39" t="str">
        <f aca="false">RIGHT(Datos!H995,5)&amp;"."&amp;Datos!I995</f>
        <v>.</v>
      </c>
      <c r="I997" s="39" t="str">
        <f aca="false">RIGHT(Datos!J995,5)&amp;"."&amp;Datos!K995</f>
        <v>.</v>
      </c>
      <c r="J997" s="54" t="str">
        <f aca="false">RIGHT(Datos!L995,5)&amp;"."&amp;Datos!M995</f>
        <v>.</v>
      </c>
      <c r="K997" s="55" t="e">
        <f aca="false">J997-$J$3</f>
        <v>#VALUE!</v>
      </c>
    </row>
    <row r="998" s="31" customFormat="true" ht="18.75" hidden="false" customHeight="true" outlineLevel="0" collapsed="false">
      <c r="A998" s="42" t="n">
        <f aca="false">Datos!A996</f>
        <v>0</v>
      </c>
      <c r="B998" s="43" t="n">
        <f aca="false">Datos!B996</f>
        <v>0</v>
      </c>
      <c r="C998" s="44" t="n">
        <f aca="false">Datos!C996</f>
        <v>0</v>
      </c>
      <c r="D998" s="45" t="n">
        <f aca="false">Datos!D996</f>
        <v>0</v>
      </c>
      <c r="E998" s="46" t="n">
        <f aca="false">Datos!E996</f>
        <v>0</v>
      </c>
      <c r="F998" s="47" t="n">
        <f aca="false">Datos!F996</f>
        <v>0</v>
      </c>
      <c r="G998" s="48" t="n">
        <f aca="false">Datos!G996</f>
        <v>0</v>
      </c>
      <c r="H998" s="49" t="str">
        <f aca="false">RIGHT(Datos!H996,5)&amp;"."&amp;Datos!I996</f>
        <v>.</v>
      </c>
      <c r="I998" s="49" t="str">
        <f aca="false">RIGHT(Datos!J996,5)&amp;"."&amp;Datos!K996</f>
        <v>.</v>
      </c>
      <c r="J998" s="52" t="str">
        <f aca="false">RIGHT(Datos!L996,5)&amp;"."&amp;Datos!M996</f>
        <v>.</v>
      </c>
      <c r="K998" s="53" t="e">
        <f aca="false">J998-$J$3</f>
        <v>#VALUE!</v>
      </c>
    </row>
    <row r="999" s="31" customFormat="true" ht="18.75" hidden="false" customHeight="true" outlineLevel="0" collapsed="false">
      <c r="A999" s="32" t="n">
        <f aca="false">Datos!A997</f>
        <v>0</v>
      </c>
      <c r="B999" s="33" t="n">
        <f aca="false">Datos!B997</f>
        <v>0</v>
      </c>
      <c r="C999" s="34" t="n">
        <f aca="false">Datos!C997</f>
        <v>0</v>
      </c>
      <c r="D999" s="35" t="n">
        <f aca="false">Datos!D997</f>
        <v>0</v>
      </c>
      <c r="E999" s="36" t="n">
        <f aca="false">Datos!E997</f>
        <v>0</v>
      </c>
      <c r="F999" s="37" t="n">
        <f aca="false">Datos!F997</f>
        <v>0</v>
      </c>
      <c r="G999" s="38" t="n">
        <f aca="false">Datos!G997</f>
        <v>0</v>
      </c>
      <c r="H999" s="39" t="str">
        <f aca="false">RIGHT(Datos!H997,5)&amp;"."&amp;Datos!I997</f>
        <v>.</v>
      </c>
      <c r="I999" s="39" t="str">
        <f aca="false">RIGHT(Datos!J997,5)&amp;"."&amp;Datos!K997</f>
        <v>.</v>
      </c>
      <c r="J999" s="54" t="str">
        <f aca="false">RIGHT(Datos!L997,5)&amp;"."&amp;Datos!M997</f>
        <v>.</v>
      </c>
      <c r="K999" s="55" t="e">
        <f aca="false">J999-$J$3</f>
        <v>#VALUE!</v>
      </c>
    </row>
    <row r="1000" s="31" customFormat="true" ht="18.75" hidden="false" customHeight="true" outlineLevel="0" collapsed="false">
      <c r="A1000" s="42" t="n">
        <f aca="false">Datos!A998</f>
        <v>0</v>
      </c>
      <c r="B1000" s="43" t="n">
        <f aca="false">Datos!B998</f>
        <v>0</v>
      </c>
      <c r="C1000" s="44" t="n">
        <f aca="false">Datos!C998</f>
        <v>0</v>
      </c>
      <c r="D1000" s="45" t="n">
        <f aca="false">Datos!D998</f>
        <v>0</v>
      </c>
      <c r="E1000" s="46" t="n">
        <f aca="false">Datos!E998</f>
        <v>0</v>
      </c>
      <c r="F1000" s="47" t="n">
        <f aca="false">Datos!F998</f>
        <v>0</v>
      </c>
      <c r="G1000" s="48" t="n">
        <f aca="false">Datos!G998</f>
        <v>0</v>
      </c>
      <c r="H1000" s="49" t="str">
        <f aca="false">RIGHT(Datos!H998,5)&amp;"."&amp;Datos!I998</f>
        <v>.</v>
      </c>
      <c r="I1000" s="49" t="str">
        <f aca="false">RIGHT(Datos!J998,5)&amp;"."&amp;Datos!K998</f>
        <v>.</v>
      </c>
      <c r="J1000" s="52" t="str">
        <f aca="false">RIGHT(Datos!L998,5)&amp;"."&amp;Datos!M998</f>
        <v>.</v>
      </c>
      <c r="K1000" s="53" t="e">
        <f aca="false">J1000-$J$3</f>
        <v>#VALUE!</v>
      </c>
    </row>
    <row r="1001" s="31" customFormat="true" ht="18.75" hidden="false" customHeight="true" outlineLevel="0" collapsed="false">
      <c r="A1001" s="32" t="n">
        <f aca="false">Datos!A999</f>
        <v>0</v>
      </c>
      <c r="B1001" s="33" t="n">
        <f aca="false">Datos!B999</f>
        <v>0</v>
      </c>
      <c r="C1001" s="34" t="n">
        <f aca="false">Datos!C999</f>
        <v>0</v>
      </c>
      <c r="D1001" s="35" t="n">
        <f aca="false">Datos!D999</f>
        <v>0</v>
      </c>
      <c r="E1001" s="36" t="n">
        <f aca="false">Datos!E999</f>
        <v>0</v>
      </c>
      <c r="F1001" s="37" t="n">
        <f aca="false">Datos!F999</f>
        <v>0</v>
      </c>
      <c r="G1001" s="38" t="n">
        <f aca="false">Datos!G999</f>
        <v>0</v>
      </c>
      <c r="H1001" s="39" t="str">
        <f aca="false">RIGHT(Datos!H999,5)&amp;"."&amp;Datos!I999</f>
        <v>.</v>
      </c>
      <c r="I1001" s="39" t="str">
        <f aca="false">RIGHT(Datos!J999,5)&amp;"."&amp;Datos!K999</f>
        <v>.</v>
      </c>
      <c r="J1001" s="54" t="str">
        <f aca="false">RIGHT(Datos!L999,5)&amp;"."&amp;Datos!M999</f>
        <v>.</v>
      </c>
      <c r="K1001" s="55" t="e">
        <f aca="false">J1001-$J$3</f>
        <v>#VALUE!</v>
      </c>
    </row>
    <row r="1002" s="31" customFormat="true" ht="18.75" hidden="false" customHeight="true" outlineLevel="0" collapsed="false">
      <c r="A1002" s="42" t="n">
        <f aca="false">Datos!A1000</f>
        <v>0</v>
      </c>
      <c r="B1002" s="43" t="n">
        <f aca="false">Datos!B1000</f>
        <v>0</v>
      </c>
      <c r="C1002" s="44" t="n">
        <f aca="false">Datos!C1000</f>
        <v>0</v>
      </c>
      <c r="D1002" s="45" t="n">
        <f aca="false">Datos!D1000</f>
        <v>0</v>
      </c>
      <c r="E1002" s="46" t="n">
        <f aca="false">Datos!E1000</f>
        <v>0</v>
      </c>
      <c r="F1002" s="47" t="n">
        <f aca="false">Datos!F1000</f>
        <v>0</v>
      </c>
      <c r="G1002" s="48" t="n">
        <f aca="false">Datos!G1000</f>
        <v>0</v>
      </c>
      <c r="H1002" s="49" t="str">
        <f aca="false">RIGHT(Datos!H1000,5)&amp;"."&amp;Datos!I1000</f>
        <v>.</v>
      </c>
      <c r="I1002" s="49" t="str">
        <f aca="false">RIGHT(Datos!J1000,5)&amp;"."&amp;Datos!K1000</f>
        <v>.</v>
      </c>
      <c r="J1002" s="52" t="str">
        <f aca="false">RIGHT(Datos!L1000,5)&amp;"."&amp;Datos!M1000</f>
        <v>.</v>
      </c>
      <c r="K1002" s="53" t="e">
        <f aca="false">J1002-$J$3</f>
        <v>#VALUE!</v>
      </c>
    </row>
    <row r="1003" s="31" customFormat="true" ht="18.75" hidden="false" customHeight="true" outlineLevel="0" collapsed="false">
      <c r="A1003" s="32" t="n">
        <f aca="false">Datos!A1001</f>
        <v>0</v>
      </c>
      <c r="B1003" s="33" t="n">
        <f aca="false">Datos!B1001</f>
        <v>0</v>
      </c>
      <c r="C1003" s="34" t="n">
        <f aca="false">Datos!C1001</f>
        <v>0</v>
      </c>
      <c r="D1003" s="35" t="n">
        <f aca="false">Datos!D1001</f>
        <v>0</v>
      </c>
      <c r="E1003" s="36" t="n">
        <f aca="false">Datos!E1001</f>
        <v>0</v>
      </c>
      <c r="F1003" s="37" t="n">
        <f aca="false">Datos!F1001</f>
        <v>0</v>
      </c>
      <c r="G1003" s="38" t="n">
        <f aca="false">Datos!G1001</f>
        <v>0</v>
      </c>
      <c r="H1003" s="39" t="str">
        <f aca="false">RIGHT(Datos!H1001,5)&amp;"."&amp;Datos!I1001</f>
        <v>.</v>
      </c>
      <c r="I1003" s="39" t="str">
        <f aca="false">RIGHT(Datos!J1001,5)&amp;"."&amp;Datos!K1001</f>
        <v>.</v>
      </c>
      <c r="J1003" s="54" t="str">
        <f aca="false">RIGHT(Datos!L1001,5)&amp;"."&amp;Datos!M1001</f>
        <v>.</v>
      </c>
      <c r="K1003" s="55" t="e">
        <f aca="false">J1003-$J$3</f>
        <v>#VALUE!</v>
      </c>
    </row>
    <row r="1004" s="31" customFormat="true" ht="18.75" hidden="false" customHeight="true" outlineLevel="0" collapsed="false">
      <c r="A1004" s="42" t="n">
        <f aca="false">Datos!A1002</f>
        <v>0</v>
      </c>
      <c r="B1004" s="43" t="n">
        <f aca="false">Datos!B1002</f>
        <v>0</v>
      </c>
      <c r="C1004" s="44" t="n">
        <f aca="false">Datos!C1002</f>
        <v>0</v>
      </c>
      <c r="D1004" s="45" t="n">
        <f aca="false">Datos!D1002</f>
        <v>0</v>
      </c>
      <c r="E1004" s="46" t="n">
        <f aca="false">Datos!E1002</f>
        <v>0</v>
      </c>
      <c r="F1004" s="47" t="n">
        <f aca="false">Datos!F1002</f>
        <v>0</v>
      </c>
      <c r="G1004" s="48" t="n">
        <f aca="false">Datos!G1002</f>
        <v>0</v>
      </c>
      <c r="H1004" s="49" t="str">
        <f aca="false">RIGHT(Datos!H1002,5)&amp;"."&amp;Datos!I1002</f>
        <v>.</v>
      </c>
      <c r="I1004" s="49" t="str">
        <f aca="false">RIGHT(Datos!J1002,5)&amp;"."&amp;Datos!K1002</f>
        <v>.</v>
      </c>
      <c r="J1004" s="52" t="str">
        <f aca="false">RIGHT(Datos!L1002,5)&amp;"."&amp;Datos!M1002</f>
        <v>.</v>
      </c>
      <c r="K1004" s="53" t="e">
        <f aca="false">J1004-$J$3</f>
        <v>#VALUE!</v>
      </c>
    </row>
    <row r="1005" s="31" customFormat="true" ht="18.75" hidden="false" customHeight="true" outlineLevel="0" collapsed="false">
      <c r="A1005" s="32" t="n">
        <f aca="false">Datos!A1003</f>
        <v>0</v>
      </c>
      <c r="B1005" s="33" t="n">
        <f aca="false">Datos!B1003</f>
        <v>0</v>
      </c>
      <c r="C1005" s="34" t="n">
        <f aca="false">Datos!C1003</f>
        <v>0</v>
      </c>
      <c r="D1005" s="35" t="n">
        <f aca="false">Datos!D1003</f>
        <v>0</v>
      </c>
      <c r="E1005" s="36" t="n">
        <f aca="false">Datos!E1003</f>
        <v>0</v>
      </c>
      <c r="F1005" s="37" t="n">
        <f aca="false">Datos!F1003</f>
        <v>0</v>
      </c>
      <c r="G1005" s="38" t="n">
        <f aca="false">Datos!G1003</f>
        <v>0</v>
      </c>
      <c r="H1005" s="39" t="str">
        <f aca="false">RIGHT(Datos!H1003,5)&amp;"."&amp;Datos!I1003</f>
        <v>.</v>
      </c>
      <c r="I1005" s="39" t="str">
        <f aca="false">RIGHT(Datos!J1003,5)&amp;"."&amp;Datos!K1003</f>
        <v>.</v>
      </c>
      <c r="J1005" s="54" t="str">
        <f aca="false">RIGHT(Datos!L1003,5)&amp;"."&amp;Datos!M1003</f>
        <v>.</v>
      </c>
      <c r="K1005" s="55" t="e">
        <f aca="false">J1005-$J$3</f>
        <v>#VALUE!</v>
      </c>
    </row>
    <row r="1006" s="31" customFormat="true" ht="18.75" hidden="false" customHeight="true" outlineLevel="0" collapsed="false">
      <c r="A1006" s="42" t="n">
        <f aca="false">Datos!A1004</f>
        <v>0</v>
      </c>
      <c r="B1006" s="43" t="n">
        <f aca="false">Datos!B1004</f>
        <v>0</v>
      </c>
      <c r="C1006" s="44" t="n">
        <f aca="false">Datos!C1004</f>
        <v>0</v>
      </c>
      <c r="D1006" s="45" t="n">
        <f aca="false">Datos!D1004</f>
        <v>0</v>
      </c>
      <c r="E1006" s="46" t="n">
        <f aca="false">Datos!E1004</f>
        <v>0</v>
      </c>
      <c r="F1006" s="47" t="n">
        <f aca="false">Datos!F1004</f>
        <v>0</v>
      </c>
      <c r="G1006" s="48" t="n">
        <f aca="false">Datos!G1004</f>
        <v>0</v>
      </c>
      <c r="H1006" s="49" t="str">
        <f aca="false">RIGHT(Datos!H1004,5)&amp;"."&amp;Datos!I1004</f>
        <v>.</v>
      </c>
      <c r="I1006" s="49" t="str">
        <f aca="false">RIGHT(Datos!J1004,5)&amp;"."&amp;Datos!K1004</f>
        <v>.</v>
      </c>
      <c r="J1006" s="52" t="str">
        <f aca="false">RIGHT(Datos!L1004,5)&amp;"."&amp;Datos!M1004</f>
        <v>.</v>
      </c>
      <c r="K1006" s="53" t="e">
        <f aca="false">J1006-$J$3</f>
        <v>#VALUE!</v>
      </c>
    </row>
    <row r="1007" s="31" customFormat="true" ht="18.75" hidden="false" customHeight="true" outlineLevel="0" collapsed="false">
      <c r="A1007" s="32" t="n">
        <f aca="false">Datos!A1005</f>
        <v>0</v>
      </c>
      <c r="B1007" s="33" t="n">
        <f aca="false">Datos!B1005</f>
        <v>0</v>
      </c>
      <c r="C1007" s="34" t="n">
        <f aca="false">Datos!C1005</f>
        <v>0</v>
      </c>
      <c r="D1007" s="35" t="n">
        <f aca="false">Datos!D1005</f>
        <v>0</v>
      </c>
      <c r="E1007" s="36" t="n">
        <f aca="false">Datos!E1005</f>
        <v>0</v>
      </c>
      <c r="F1007" s="37" t="n">
        <f aca="false">Datos!F1005</f>
        <v>0</v>
      </c>
      <c r="G1007" s="38" t="n">
        <f aca="false">Datos!G1005</f>
        <v>0</v>
      </c>
      <c r="H1007" s="39" t="str">
        <f aca="false">RIGHT(Datos!H1005,5)&amp;"."&amp;Datos!I1005</f>
        <v>.</v>
      </c>
      <c r="I1007" s="39" t="str">
        <f aca="false">RIGHT(Datos!J1005,5)&amp;"."&amp;Datos!K1005</f>
        <v>.</v>
      </c>
      <c r="J1007" s="54" t="str">
        <f aca="false">RIGHT(Datos!L1005,5)&amp;"."&amp;Datos!M1005</f>
        <v>.</v>
      </c>
      <c r="K1007" s="55" t="e">
        <f aca="false">J1007-$J$3</f>
        <v>#VALUE!</v>
      </c>
    </row>
    <row r="1008" s="31" customFormat="true" ht="18.75" hidden="false" customHeight="true" outlineLevel="0" collapsed="false">
      <c r="A1008" s="42" t="n">
        <f aca="false">Datos!A1006</f>
        <v>0</v>
      </c>
      <c r="B1008" s="43" t="n">
        <f aca="false">Datos!B1006</f>
        <v>0</v>
      </c>
      <c r="C1008" s="44" t="n">
        <f aca="false">Datos!C1006</f>
        <v>0</v>
      </c>
      <c r="D1008" s="45" t="n">
        <f aca="false">Datos!D1006</f>
        <v>0</v>
      </c>
      <c r="E1008" s="46" t="n">
        <f aca="false">Datos!E1006</f>
        <v>0</v>
      </c>
      <c r="F1008" s="47" t="n">
        <f aca="false">Datos!F1006</f>
        <v>0</v>
      </c>
      <c r="G1008" s="48" t="n">
        <f aca="false">Datos!G1006</f>
        <v>0</v>
      </c>
      <c r="H1008" s="49" t="str">
        <f aca="false">RIGHT(Datos!H1006,5)&amp;"."&amp;Datos!I1006</f>
        <v>.</v>
      </c>
      <c r="I1008" s="49" t="str">
        <f aca="false">RIGHT(Datos!J1006,5)&amp;"."&amp;Datos!K1006</f>
        <v>.</v>
      </c>
      <c r="J1008" s="52" t="str">
        <f aca="false">RIGHT(Datos!L1006,5)&amp;"."&amp;Datos!M1006</f>
        <v>.</v>
      </c>
      <c r="K1008" s="53" t="e">
        <f aca="false">J1008-$J$3</f>
        <v>#VALUE!</v>
      </c>
    </row>
    <row r="1009" s="31" customFormat="true" ht="18.75" hidden="false" customHeight="true" outlineLevel="0" collapsed="false">
      <c r="A1009" s="32" t="n">
        <f aca="false">Datos!A1007</f>
        <v>0</v>
      </c>
      <c r="B1009" s="33" t="n">
        <f aca="false">Datos!B1007</f>
        <v>0</v>
      </c>
      <c r="C1009" s="34" t="n">
        <f aca="false">Datos!C1007</f>
        <v>0</v>
      </c>
      <c r="D1009" s="35" t="n">
        <f aca="false">Datos!D1007</f>
        <v>0</v>
      </c>
      <c r="E1009" s="36" t="n">
        <f aca="false">Datos!E1007</f>
        <v>0</v>
      </c>
      <c r="F1009" s="37" t="n">
        <f aca="false">Datos!F1007</f>
        <v>0</v>
      </c>
      <c r="G1009" s="38" t="n">
        <f aca="false">Datos!G1007</f>
        <v>0</v>
      </c>
      <c r="H1009" s="39" t="str">
        <f aca="false">RIGHT(Datos!H1007,5)&amp;"."&amp;Datos!I1007</f>
        <v>.</v>
      </c>
      <c r="I1009" s="39" t="str">
        <f aca="false">RIGHT(Datos!J1007,5)&amp;"."&amp;Datos!K1007</f>
        <v>.</v>
      </c>
      <c r="J1009" s="54" t="str">
        <f aca="false">RIGHT(Datos!L1007,5)&amp;"."&amp;Datos!M1007</f>
        <v>.</v>
      </c>
      <c r="K1009" s="55" t="e">
        <f aca="false">J1009-$J$3</f>
        <v>#VALUE!</v>
      </c>
    </row>
    <row r="1010" s="31" customFormat="true" ht="18.75" hidden="false" customHeight="true" outlineLevel="0" collapsed="false">
      <c r="A1010" s="42" t="n">
        <f aca="false">Datos!A1008</f>
        <v>0</v>
      </c>
      <c r="B1010" s="43" t="n">
        <f aca="false">Datos!B1008</f>
        <v>0</v>
      </c>
      <c r="C1010" s="44" t="n">
        <f aca="false">Datos!C1008</f>
        <v>0</v>
      </c>
      <c r="D1010" s="45" t="n">
        <f aca="false">Datos!D1008</f>
        <v>0</v>
      </c>
      <c r="E1010" s="46" t="n">
        <f aca="false">Datos!E1008</f>
        <v>0</v>
      </c>
      <c r="F1010" s="47" t="n">
        <f aca="false">Datos!F1008</f>
        <v>0</v>
      </c>
      <c r="G1010" s="48" t="n">
        <f aca="false">Datos!G1008</f>
        <v>0</v>
      </c>
      <c r="H1010" s="49" t="str">
        <f aca="false">RIGHT(Datos!H1008,5)&amp;"."&amp;Datos!I1008</f>
        <v>.</v>
      </c>
      <c r="I1010" s="49" t="str">
        <f aca="false">RIGHT(Datos!J1008,5)&amp;"."&amp;Datos!K1008</f>
        <v>.</v>
      </c>
      <c r="J1010" s="52" t="str">
        <f aca="false">RIGHT(Datos!L1008,5)&amp;"."&amp;Datos!M1008</f>
        <v>.</v>
      </c>
      <c r="K1010" s="53" t="e">
        <f aca="false">J1010-$J$3</f>
        <v>#VALUE!</v>
      </c>
    </row>
    <row r="1011" s="31" customFormat="true" ht="18.75" hidden="false" customHeight="true" outlineLevel="0" collapsed="false">
      <c r="A1011" s="32" t="n">
        <f aca="false">Datos!A1009</f>
        <v>0</v>
      </c>
      <c r="B1011" s="33" t="n">
        <f aca="false">Datos!B1009</f>
        <v>0</v>
      </c>
      <c r="C1011" s="34" t="n">
        <f aca="false">Datos!C1009</f>
        <v>0</v>
      </c>
      <c r="D1011" s="35" t="n">
        <f aca="false">Datos!D1009</f>
        <v>0</v>
      </c>
      <c r="E1011" s="36" t="n">
        <f aca="false">Datos!E1009</f>
        <v>0</v>
      </c>
      <c r="F1011" s="37" t="n">
        <f aca="false">Datos!F1009</f>
        <v>0</v>
      </c>
      <c r="G1011" s="38" t="n">
        <f aca="false">Datos!G1009</f>
        <v>0</v>
      </c>
      <c r="H1011" s="39" t="str">
        <f aca="false">RIGHT(Datos!H1009,5)&amp;"."&amp;Datos!I1009</f>
        <v>.</v>
      </c>
      <c r="I1011" s="39" t="str">
        <f aca="false">RIGHT(Datos!J1009,5)&amp;"."&amp;Datos!K1009</f>
        <v>.</v>
      </c>
      <c r="J1011" s="54" t="str">
        <f aca="false">RIGHT(Datos!L1009,5)&amp;"."&amp;Datos!M1009</f>
        <v>.</v>
      </c>
      <c r="K1011" s="55" t="e">
        <f aca="false">J1011-$J$3</f>
        <v>#VALUE!</v>
      </c>
    </row>
    <row r="1012" s="31" customFormat="true" ht="18.75" hidden="false" customHeight="true" outlineLevel="0" collapsed="false">
      <c r="A1012" s="42" t="n">
        <f aca="false">Datos!A1010</f>
        <v>0</v>
      </c>
      <c r="B1012" s="43" t="n">
        <f aca="false">Datos!B1010</f>
        <v>0</v>
      </c>
      <c r="C1012" s="44" t="n">
        <f aca="false">Datos!C1010</f>
        <v>0</v>
      </c>
      <c r="D1012" s="45" t="n">
        <f aca="false">Datos!D1010</f>
        <v>0</v>
      </c>
      <c r="E1012" s="46" t="n">
        <f aca="false">Datos!E1010</f>
        <v>0</v>
      </c>
      <c r="F1012" s="47" t="n">
        <f aca="false">Datos!F1010</f>
        <v>0</v>
      </c>
      <c r="G1012" s="48" t="n">
        <f aca="false">Datos!G1010</f>
        <v>0</v>
      </c>
      <c r="H1012" s="49" t="str">
        <f aca="false">RIGHT(Datos!H1010,5)&amp;"."&amp;Datos!I1010</f>
        <v>.</v>
      </c>
      <c r="I1012" s="49" t="str">
        <f aca="false">RIGHT(Datos!J1010,5)&amp;"."&amp;Datos!K1010</f>
        <v>.</v>
      </c>
      <c r="J1012" s="52" t="str">
        <f aca="false">RIGHT(Datos!L1010,5)&amp;"."&amp;Datos!M1010</f>
        <v>.</v>
      </c>
      <c r="K1012" s="53" t="e">
        <f aca="false">J1012-$J$3</f>
        <v>#VALUE!</v>
      </c>
    </row>
    <row r="1013" s="31" customFormat="true" ht="18.75" hidden="false" customHeight="true" outlineLevel="0" collapsed="false">
      <c r="A1013" s="32" t="n">
        <f aca="false">Datos!A1011</f>
        <v>0</v>
      </c>
      <c r="B1013" s="33" t="n">
        <f aca="false">Datos!B1011</f>
        <v>0</v>
      </c>
      <c r="C1013" s="34" t="n">
        <f aca="false">Datos!C1011</f>
        <v>0</v>
      </c>
      <c r="D1013" s="35" t="n">
        <f aca="false">Datos!D1011</f>
        <v>0</v>
      </c>
      <c r="E1013" s="36" t="n">
        <f aca="false">Datos!E1011</f>
        <v>0</v>
      </c>
      <c r="F1013" s="37" t="n">
        <f aca="false">Datos!F1011</f>
        <v>0</v>
      </c>
      <c r="G1013" s="38" t="n">
        <f aca="false">Datos!G1011</f>
        <v>0</v>
      </c>
      <c r="H1013" s="39" t="str">
        <f aca="false">RIGHT(Datos!H1011,5)&amp;"."&amp;Datos!I1011</f>
        <v>.</v>
      </c>
      <c r="I1013" s="39" t="str">
        <f aca="false">RIGHT(Datos!J1011,5)&amp;"."&amp;Datos!K1011</f>
        <v>.</v>
      </c>
      <c r="J1013" s="54" t="str">
        <f aca="false">RIGHT(Datos!L1011,5)&amp;"."&amp;Datos!M1011</f>
        <v>.</v>
      </c>
      <c r="K1013" s="55" t="e">
        <f aca="false">J1013-$J$3</f>
        <v>#VALUE!</v>
      </c>
    </row>
    <row r="1014" s="31" customFormat="true" ht="18.75" hidden="false" customHeight="true" outlineLevel="0" collapsed="false">
      <c r="A1014" s="42" t="n">
        <f aca="false">Datos!A1012</f>
        <v>0</v>
      </c>
      <c r="B1014" s="43" t="n">
        <f aca="false">Datos!B1012</f>
        <v>0</v>
      </c>
      <c r="C1014" s="44" t="n">
        <f aca="false">Datos!C1012</f>
        <v>0</v>
      </c>
      <c r="D1014" s="45" t="n">
        <f aca="false">Datos!D1012</f>
        <v>0</v>
      </c>
      <c r="E1014" s="46" t="n">
        <f aca="false">Datos!E1012</f>
        <v>0</v>
      </c>
      <c r="F1014" s="47" t="n">
        <f aca="false">Datos!F1012</f>
        <v>0</v>
      </c>
      <c r="G1014" s="48" t="n">
        <f aca="false">Datos!G1012</f>
        <v>0</v>
      </c>
      <c r="H1014" s="49" t="str">
        <f aca="false">RIGHT(Datos!H1012,5)&amp;"."&amp;Datos!I1012</f>
        <v>.</v>
      </c>
      <c r="I1014" s="49" t="str">
        <f aca="false">RIGHT(Datos!J1012,5)&amp;"."&amp;Datos!K1012</f>
        <v>.</v>
      </c>
      <c r="J1014" s="52" t="str">
        <f aca="false">RIGHT(Datos!L1012,5)&amp;"."&amp;Datos!M1012</f>
        <v>.</v>
      </c>
      <c r="K1014" s="53" t="e">
        <f aca="false">J1014-$J$3</f>
        <v>#VALUE!</v>
      </c>
    </row>
    <row r="1015" s="31" customFormat="true" ht="18.75" hidden="false" customHeight="true" outlineLevel="0" collapsed="false">
      <c r="A1015" s="32" t="n">
        <f aca="false">Datos!A1013</f>
        <v>0</v>
      </c>
      <c r="B1015" s="33" t="n">
        <f aca="false">Datos!B1013</f>
        <v>0</v>
      </c>
      <c r="C1015" s="34" t="n">
        <f aca="false">Datos!C1013</f>
        <v>0</v>
      </c>
      <c r="D1015" s="35" t="n">
        <f aca="false">Datos!D1013</f>
        <v>0</v>
      </c>
      <c r="E1015" s="36" t="n">
        <f aca="false">Datos!E1013</f>
        <v>0</v>
      </c>
      <c r="F1015" s="37" t="n">
        <f aca="false">Datos!F1013</f>
        <v>0</v>
      </c>
      <c r="G1015" s="38" t="n">
        <f aca="false">Datos!G1013</f>
        <v>0</v>
      </c>
      <c r="H1015" s="39" t="str">
        <f aca="false">RIGHT(Datos!H1013,5)&amp;"."&amp;Datos!I1013</f>
        <v>.</v>
      </c>
      <c r="I1015" s="39" t="str">
        <f aca="false">RIGHT(Datos!J1013,5)&amp;"."&amp;Datos!K1013</f>
        <v>.</v>
      </c>
      <c r="J1015" s="54" t="str">
        <f aca="false">RIGHT(Datos!L1013,5)&amp;"."&amp;Datos!M1013</f>
        <v>.</v>
      </c>
      <c r="K1015" s="55" t="e">
        <f aca="false">J1015-$J$3</f>
        <v>#VALUE!</v>
      </c>
    </row>
    <row r="1016" s="31" customFormat="true" ht="18.75" hidden="false" customHeight="true" outlineLevel="0" collapsed="false">
      <c r="A1016" s="42" t="n">
        <f aca="false">Datos!A1014</f>
        <v>0</v>
      </c>
      <c r="B1016" s="43" t="n">
        <f aca="false">Datos!B1014</f>
        <v>0</v>
      </c>
      <c r="C1016" s="44" t="n">
        <f aca="false">Datos!C1014</f>
        <v>0</v>
      </c>
      <c r="D1016" s="45" t="n">
        <f aca="false">Datos!D1014</f>
        <v>0</v>
      </c>
      <c r="E1016" s="46" t="n">
        <f aca="false">Datos!E1014</f>
        <v>0</v>
      </c>
      <c r="F1016" s="47" t="n">
        <f aca="false">Datos!F1014</f>
        <v>0</v>
      </c>
      <c r="G1016" s="48" t="n">
        <f aca="false">Datos!G1014</f>
        <v>0</v>
      </c>
      <c r="H1016" s="49" t="str">
        <f aca="false">RIGHT(Datos!H1014,5)&amp;"."&amp;Datos!I1014</f>
        <v>.</v>
      </c>
      <c r="I1016" s="49" t="str">
        <f aca="false">RIGHT(Datos!J1014,5)&amp;"."&amp;Datos!K1014</f>
        <v>.</v>
      </c>
      <c r="J1016" s="52" t="str">
        <f aca="false">RIGHT(Datos!L1014,5)&amp;"."&amp;Datos!M1014</f>
        <v>.</v>
      </c>
      <c r="K1016" s="53" t="e">
        <f aca="false">J1016-$J$3</f>
        <v>#VALUE!</v>
      </c>
    </row>
    <row r="1017" s="31" customFormat="true" ht="18.75" hidden="false" customHeight="true" outlineLevel="0" collapsed="false">
      <c r="A1017" s="32" t="n">
        <f aca="false">Datos!A1015</f>
        <v>0</v>
      </c>
      <c r="B1017" s="33" t="n">
        <f aca="false">Datos!B1015</f>
        <v>0</v>
      </c>
      <c r="C1017" s="34" t="n">
        <f aca="false">Datos!C1015</f>
        <v>0</v>
      </c>
      <c r="D1017" s="35" t="n">
        <f aca="false">Datos!D1015</f>
        <v>0</v>
      </c>
      <c r="E1017" s="36" t="n">
        <f aca="false">Datos!E1015</f>
        <v>0</v>
      </c>
      <c r="F1017" s="37" t="n">
        <f aca="false">Datos!F1015</f>
        <v>0</v>
      </c>
      <c r="G1017" s="38" t="n">
        <f aca="false">Datos!G1015</f>
        <v>0</v>
      </c>
      <c r="H1017" s="39" t="str">
        <f aca="false">RIGHT(Datos!H1015,5)&amp;"."&amp;Datos!I1015</f>
        <v>.</v>
      </c>
      <c r="I1017" s="39" t="str">
        <f aca="false">RIGHT(Datos!J1015,5)&amp;"."&amp;Datos!K1015</f>
        <v>.</v>
      </c>
      <c r="J1017" s="54" t="str">
        <f aca="false">RIGHT(Datos!L1015,5)&amp;"."&amp;Datos!M1015</f>
        <v>.</v>
      </c>
      <c r="K1017" s="55" t="e">
        <f aca="false">J1017-$J$3</f>
        <v>#VALUE!</v>
      </c>
    </row>
    <row r="1018" s="31" customFormat="true" ht="18.75" hidden="false" customHeight="true" outlineLevel="0" collapsed="false">
      <c r="A1018" s="42" t="n">
        <f aca="false">Datos!A1016</f>
        <v>0</v>
      </c>
      <c r="B1018" s="43" t="n">
        <f aca="false">Datos!B1016</f>
        <v>0</v>
      </c>
      <c r="C1018" s="44" t="n">
        <f aca="false">Datos!C1016</f>
        <v>0</v>
      </c>
      <c r="D1018" s="45" t="n">
        <f aca="false">Datos!D1016</f>
        <v>0</v>
      </c>
      <c r="E1018" s="46" t="n">
        <f aca="false">Datos!E1016</f>
        <v>0</v>
      </c>
      <c r="F1018" s="47" t="n">
        <f aca="false">Datos!F1016</f>
        <v>0</v>
      </c>
      <c r="G1018" s="48" t="n">
        <f aca="false">Datos!G1016</f>
        <v>0</v>
      </c>
      <c r="H1018" s="49" t="str">
        <f aca="false">RIGHT(Datos!H1016,5)&amp;"."&amp;Datos!I1016</f>
        <v>.</v>
      </c>
      <c r="I1018" s="49" t="str">
        <f aca="false">RIGHT(Datos!J1016,5)&amp;"."&amp;Datos!K1016</f>
        <v>.</v>
      </c>
      <c r="J1018" s="52" t="str">
        <f aca="false">RIGHT(Datos!L1016,5)&amp;"."&amp;Datos!M1016</f>
        <v>.</v>
      </c>
      <c r="K1018" s="53" t="e">
        <f aca="false">J1018-$J$3</f>
        <v>#VALUE!</v>
      </c>
    </row>
    <row r="1019" s="31" customFormat="true" ht="18.75" hidden="false" customHeight="true" outlineLevel="0" collapsed="false">
      <c r="A1019" s="32" t="n">
        <f aca="false">Datos!A1017</f>
        <v>0</v>
      </c>
      <c r="B1019" s="33" t="n">
        <f aca="false">Datos!B1017</f>
        <v>0</v>
      </c>
      <c r="C1019" s="34" t="n">
        <f aca="false">Datos!C1017</f>
        <v>0</v>
      </c>
      <c r="D1019" s="35" t="n">
        <f aca="false">Datos!D1017</f>
        <v>0</v>
      </c>
      <c r="E1019" s="36" t="n">
        <f aca="false">Datos!E1017</f>
        <v>0</v>
      </c>
      <c r="F1019" s="37" t="n">
        <f aca="false">Datos!F1017</f>
        <v>0</v>
      </c>
      <c r="G1019" s="38" t="n">
        <f aca="false">Datos!G1017</f>
        <v>0</v>
      </c>
      <c r="H1019" s="39" t="str">
        <f aca="false">RIGHT(Datos!H1017,5)&amp;"."&amp;Datos!I1017</f>
        <v>.</v>
      </c>
      <c r="I1019" s="39" t="str">
        <f aca="false">RIGHT(Datos!J1017,5)&amp;"."&amp;Datos!K1017</f>
        <v>.</v>
      </c>
      <c r="J1019" s="54" t="str">
        <f aca="false">RIGHT(Datos!L1017,5)&amp;"."&amp;Datos!M1017</f>
        <v>.</v>
      </c>
      <c r="K1019" s="55" t="e">
        <f aca="false">J1019-$J$3</f>
        <v>#VALUE!</v>
      </c>
    </row>
    <row r="1020" s="31" customFormat="true" ht="18.75" hidden="false" customHeight="true" outlineLevel="0" collapsed="false">
      <c r="A1020" s="42" t="n">
        <f aca="false">Datos!A1018</f>
        <v>0</v>
      </c>
      <c r="B1020" s="43" t="n">
        <f aca="false">Datos!B1018</f>
        <v>0</v>
      </c>
      <c r="C1020" s="44" t="n">
        <f aca="false">Datos!C1018</f>
        <v>0</v>
      </c>
      <c r="D1020" s="45" t="n">
        <f aca="false">Datos!D1018</f>
        <v>0</v>
      </c>
      <c r="E1020" s="46" t="n">
        <f aca="false">Datos!E1018</f>
        <v>0</v>
      </c>
      <c r="F1020" s="47" t="n">
        <f aca="false">Datos!F1018</f>
        <v>0</v>
      </c>
      <c r="G1020" s="48" t="n">
        <f aca="false">Datos!G1018</f>
        <v>0</v>
      </c>
      <c r="H1020" s="49" t="str">
        <f aca="false">RIGHT(Datos!H1018,5)&amp;"."&amp;Datos!I1018</f>
        <v>.</v>
      </c>
      <c r="I1020" s="49" t="str">
        <f aca="false">RIGHT(Datos!J1018,5)&amp;"."&amp;Datos!K1018</f>
        <v>.</v>
      </c>
      <c r="J1020" s="52" t="str">
        <f aca="false">RIGHT(Datos!L1018,5)&amp;"."&amp;Datos!M1018</f>
        <v>.</v>
      </c>
      <c r="K1020" s="53" t="e">
        <f aca="false">J1020-$J$3</f>
        <v>#VALUE!</v>
      </c>
    </row>
    <row r="1021" s="31" customFormat="true" ht="18.75" hidden="false" customHeight="true" outlineLevel="0" collapsed="false">
      <c r="A1021" s="32" t="n">
        <f aca="false">Datos!A1019</f>
        <v>0</v>
      </c>
      <c r="B1021" s="33" t="n">
        <f aca="false">Datos!B1019</f>
        <v>0</v>
      </c>
      <c r="C1021" s="34" t="n">
        <f aca="false">Datos!C1019</f>
        <v>0</v>
      </c>
      <c r="D1021" s="35" t="n">
        <f aca="false">Datos!D1019</f>
        <v>0</v>
      </c>
      <c r="E1021" s="36" t="n">
        <f aca="false">Datos!E1019</f>
        <v>0</v>
      </c>
      <c r="F1021" s="37" t="n">
        <f aca="false">Datos!F1019</f>
        <v>0</v>
      </c>
      <c r="G1021" s="38" t="n">
        <f aca="false">Datos!G1019</f>
        <v>0</v>
      </c>
      <c r="H1021" s="39" t="str">
        <f aca="false">RIGHT(Datos!H1019,5)&amp;"."&amp;Datos!I1019</f>
        <v>.</v>
      </c>
      <c r="I1021" s="39" t="str">
        <f aca="false">RIGHT(Datos!J1019,5)&amp;"."&amp;Datos!K1019</f>
        <v>.</v>
      </c>
      <c r="J1021" s="54" t="str">
        <f aca="false">RIGHT(Datos!L1019,5)&amp;"."&amp;Datos!M1019</f>
        <v>.</v>
      </c>
      <c r="K1021" s="55" t="e">
        <f aca="false">J1021-$J$3</f>
        <v>#VALUE!</v>
      </c>
    </row>
    <row r="1022" s="31" customFormat="true" ht="18.75" hidden="false" customHeight="true" outlineLevel="0" collapsed="false">
      <c r="A1022" s="42" t="n">
        <f aca="false">Datos!A1020</f>
        <v>0</v>
      </c>
      <c r="B1022" s="43" t="n">
        <f aca="false">Datos!B1020</f>
        <v>0</v>
      </c>
      <c r="C1022" s="44" t="n">
        <f aca="false">Datos!C1020</f>
        <v>0</v>
      </c>
      <c r="D1022" s="45" t="n">
        <f aca="false">Datos!D1020</f>
        <v>0</v>
      </c>
      <c r="E1022" s="46" t="n">
        <f aca="false">Datos!E1020</f>
        <v>0</v>
      </c>
      <c r="F1022" s="47" t="n">
        <f aca="false">Datos!F1020</f>
        <v>0</v>
      </c>
      <c r="G1022" s="48" t="n">
        <f aca="false">Datos!G1020</f>
        <v>0</v>
      </c>
      <c r="H1022" s="49" t="str">
        <f aca="false">RIGHT(Datos!H1020,5)&amp;"."&amp;Datos!I1020</f>
        <v>.</v>
      </c>
      <c r="I1022" s="49" t="str">
        <f aca="false">RIGHT(Datos!J1020,5)&amp;"."&amp;Datos!K1020</f>
        <v>.</v>
      </c>
      <c r="J1022" s="52" t="str">
        <f aca="false">RIGHT(Datos!L1020,5)&amp;"."&amp;Datos!M1020</f>
        <v>.</v>
      </c>
      <c r="K1022" s="53" t="e">
        <f aca="false">J1022-$J$3</f>
        <v>#VALUE!</v>
      </c>
    </row>
    <row r="1023" s="31" customFormat="true" ht="18.75" hidden="false" customHeight="true" outlineLevel="0" collapsed="false">
      <c r="A1023" s="32" t="n">
        <f aca="false">Datos!A1021</f>
        <v>0</v>
      </c>
      <c r="B1023" s="33" t="n">
        <f aca="false">Datos!B1021</f>
        <v>0</v>
      </c>
      <c r="C1023" s="34" t="n">
        <f aca="false">Datos!C1021</f>
        <v>0</v>
      </c>
      <c r="D1023" s="35" t="n">
        <f aca="false">Datos!D1021</f>
        <v>0</v>
      </c>
      <c r="E1023" s="36" t="n">
        <f aca="false">Datos!E1021</f>
        <v>0</v>
      </c>
      <c r="F1023" s="37" t="n">
        <f aca="false">Datos!F1021</f>
        <v>0</v>
      </c>
      <c r="G1023" s="38" t="n">
        <f aca="false">Datos!G1021</f>
        <v>0</v>
      </c>
      <c r="H1023" s="39" t="str">
        <f aca="false">RIGHT(Datos!H1021,5)&amp;"."&amp;Datos!I1021</f>
        <v>.</v>
      </c>
      <c r="I1023" s="39" t="str">
        <f aca="false">RIGHT(Datos!J1021,5)&amp;"."&amp;Datos!K1021</f>
        <v>.</v>
      </c>
      <c r="J1023" s="54" t="str">
        <f aca="false">RIGHT(Datos!L1021,5)&amp;"."&amp;Datos!M1021</f>
        <v>.</v>
      </c>
      <c r="K1023" s="55" t="e">
        <f aca="false">J1023-$J$3</f>
        <v>#VALUE!</v>
      </c>
    </row>
    <row r="1024" s="31" customFormat="true" ht="18.75" hidden="false" customHeight="true" outlineLevel="0" collapsed="false">
      <c r="A1024" s="42" t="n">
        <f aca="false">Datos!A1022</f>
        <v>0</v>
      </c>
      <c r="B1024" s="43" t="n">
        <f aca="false">Datos!B1022</f>
        <v>0</v>
      </c>
      <c r="C1024" s="44" t="n">
        <f aca="false">Datos!C1022</f>
        <v>0</v>
      </c>
      <c r="D1024" s="45" t="n">
        <f aca="false">Datos!D1022</f>
        <v>0</v>
      </c>
      <c r="E1024" s="46" t="n">
        <f aca="false">Datos!E1022</f>
        <v>0</v>
      </c>
      <c r="F1024" s="47" t="n">
        <f aca="false">Datos!F1022</f>
        <v>0</v>
      </c>
      <c r="G1024" s="48" t="n">
        <f aca="false">Datos!G1022</f>
        <v>0</v>
      </c>
      <c r="H1024" s="49" t="str">
        <f aca="false">RIGHT(Datos!H1022,5)&amp;"."&amp;Datos!I1022</f>
        <v>.</v>
      </c>
      <c r="I1024" s="49" t="str">
        <f aca="false">RIGHT(Datos!J1022,5)&amp;"."&amp;Datos!K1022</f>
        <v>.</v>
      </c>
      <c r="J1024" s="52" t="str">
        <f aca="false">RIGHT(Datos!L1022,5)&amp;"."&amp;Datos!M1022</f>
        <v>.</v>
      </c>
      <c r="K1024" s="53" t="e">
        <f aca="false">J1024-$J$3</f>
        <v>#VALUE!</v>
      </c>
    </row>
    <row r="1025" s="31" customFormat="true" ht="18.75" hidden="false" customHeight="true" outlineLevel="0" collapsed="false">
      <c r="A1025" s="32" t="n">
        <f aca="false">Datos!A1023</f>
        <v>0</v>
      </c>
      <c r="B1025" s="33" t="n">
        <f aca="false">Datos!B1023</f>
        <v>0</v>
      </c>
      <c r="C1025" s="34" t="n">
        <f aca="false">Datos!C1023</f>
        <v>0</v>
      </c>
      <c r="D1025" s="35" t="n">
        <f aca="false">Datos!D1023</f>
        <v>0</v>
      </c>
      <c r="E1025" s="36" t="n">
        <f aca="false">Datos!E1023</f>
        <v>0</v>
      </c>
      <c r="F1025" s="37" t="n">
        <f aca="false">Datos!F1023</f>
        <v>0</v>
      </c>
      <c r="G1025" s="38" t="n">
        <f aca="false">Datos!G1023</f>
        <v>0</v>
      </c>
      <c r="H1025" s="39" t="str">
        <f aca="false">RIGHT(Datos!H1023,5)&amp;"."&amp;Datos!I1023</f>
        <v>.</v>
      </c>
      <c r="I1025" s="39" t="str">
        <f aca="false">RIGHT(Datos!J1023,5)&amp;"."&amp;Datos!K1023</f>
        <v>.</v>
      </c>
      <c r="J1025" s="54" t="str">
        <f aca="false">RIGHT(Datos!L1023,5)&amp;"."&amp;Datos!M1023</f>
        <v>.</v>
      </c>
      <c r="K1025" s="55" t="e">
        <f aca="false">J1025-$J$3</f>
        <v>#VALUE!</v>
      </c>
    </row>
    <row r="1026" s="31" customFormat="true" ht="18.75" hidden="false" customHeight="true" outlineLevel="0" collapsed="false">
      <c r="A1026" s="42" t="n">
        <f aca="false">Datos!A1024</f>
        <v>0</v>
      </c>
      <c r="B1026" s="43" t="n">
        <f aca="false">Datos!B1024</f>
        <v>0</v>
      </c>
      <c r="C1026" s="44" t="n">
        <f aca="false">Datos!C1024</f>
        <v>0</v>
      </c>
      <c r="D1026" s="45" t="n">
        <f aca="false">Datos!D1024</f>
        <v>0</v>
      </c>
      <c r="E1026" s="46" t="n">
        <f aca="false">Datos!E1024</f>
        <v>0</v>
      </c>
      <c r="F1026" s="47" t="n">
        <f aca="false">Datos!F1024</f>
        <v>0</v>
      </c>
      <c r="G1026" s="48" t="n">
        <f aca="false">Datos!G1024</f>
        <v>0</v>
      </c>
      <c r="H1026" s="49" t="str">
        <f aca="false">RIGHT(Datos!H1024,5)&amp;"."&amp;Datos!I1024</f>
        <v>.</v>
      </c>
      <c r="I1026" s="49" t="str">
        <f aca="false">RIGHT(Datos!J1024,5)&amp;"."&amp;Datos!K1024</f>
        <v>.</v>
      </c>
      <c r="J1026" s="52" t="str">
        <f aca="false">RIGHT(Datos!L1024,5)&amp;"."&amp;Datos!M1024</f>
        <v>.</v>
      </c>
      <c r="K1026" s="53" t="e">
        <f aca="false">J1026-$J$3</f>
        <v>#VALUE!</v>
      </c>
    </row>
    <row r="1027" s="31" customFormat="true" ht="18.75" hidden="false" customHeight="true" outlineLevel="0" collapsed="false">
      <c r="A1027" s="32" t="n">
        <f aca="false">Datos!A1025</f>
        <v>0</v>
      </c>
      <c r="B1027" s="33" t="n">
        <f aca="false">Datos!B1025</f>
        <v>0</v>
      </c>
      <c r="C1027" s="34" t="n">
        <f aca="false">Datos!C1025</f>
        <v>0</v>
      </c>
      <c r="D1027" s="35" t="n">
        <f aca="false">Datos!D1025</f>
        <v>0</v>
      </c>
      <c r="E1027" s="36" t="n">
        <f aca="false">Datos!E1025</f>
        <v>0</v>
      </c>
      <c r="F1027" s="37" t="n">
        <f aca="false">Datos!F1025</f>
        <v>0</v>
      </c>
      <c r="G1027" s="38" t="n">
        <f aca="false">Datos!G1025</f>
        <v>0</v>
      </c>
      <c r="H1027" s="39" t="str">
        <f aca="false">RIGHT(Datos!H1025,5)&amp;"."&amp;Datos!I1025</f>
        <v>.</v>
      </c>
      <c r="I1027" s="39" t="str">
        <f aca="false">RIGHT(Datos!J1025,5)&amp;"."&amp;Datos!K1025</f>
        <v>.</v>
      </c>
      <c r="J1027" s="54" t="str">
        <f aca="false">RIGHT(Datos!L1025,5)&amp;"."&amp;Datos!M1025</f>
        <v>.</v>
      </c>
      <c r="K1027" s="55" t="e">
        <f aca="false">J1027-$J$3</f>
        <v>#VALUE!</v>
      </c>
    </row>
    <row r="1028" s="31" customFormat="true" ht="18.75" hidden="false" customHeight="true" outlineLevel="0" collapsed="false">
      <c r="A1028" s="42" t="n">
        <f aca="false">Datos!A1026</f>
        <v>0</v>
      </c>
      <c r="B1028" s="43" t="n">
        <f aca="false">Datos!B1026</f>
        <v>0</v>
      </c>
      <c r="C1028" s="44" t="n">
        <f aca="false">Datos!C1026</f>
        <v>0</v>
      </c>
      <c r="D1028" s="45" t="n">
        <f aca="false">Datos!D1026</f>
        <v>0</v>
      </c>
      <c r="E1028" s="46" t="n">
        <f aca="false">Datos!E1026</f>
        <v>0</v>
      </c>
      <c r="F1028" s="47" t="n">
        <f aca="false">Datos!F1026</f>
        <v>0</v>
      </c>
      <c r="G1028" s="48" t="n">
        <f aca="false">Datos!G1026</f>
        <v>0</v>
      </c>
      <c r="H1028" s="49" t="str">
        <f aca="false">RIGHT(Datos!H1026,5)&amp;"."&amp;Datos!I1026</f>
        <v>.</v>
      </c>
      <c r="I1028" s="49" t="str">
        <f aca="false">RIGHT(Datos!J1026,5)&amp;"."&amp;Datos!K1026</f>
        <v>.</v>
      </c>
      <c r="J1028" s="52" t="str">
        <f aca="false">RIGHT(Datos!L1026,5)&amp;"."&amp;Datos!M1026</f>
        <v>.</v>
      </c>
      <c r="K1028" s="53" t="e">
        <f aca="false">J1028-$J$3</f>
        <v>#VALUE!</v>
      </c>
    </row>
    <row r="1029" s="31" customFormat="true" ht="18.75" hidden="false" customHeight="true" outlineLevel="0" collapsed="false">
      <c r="A1029" s="32" t="n">
        <f aca="false">Datos!A1027</f>
        <v>0</v>
      </c>
      <c r="B1029" s="33" t="n">
        <f aca="false">Datos!B1027</f>
        <v>0</v>
      </c>
      <c r="C1029" s="34" t="n">
        <f aca="false">Datos!C1027</f>
        <v>0</v>
      </c>
      <c r="D1029" s="35" t="n">
        <f aca="false">Datos!D1027</f>
        <v>0</v>
      </c>
      <c r="E1029" s="36" t="n">
        <f aca="false">Datos!E1027</f>
        <v>0</v>
      </c>
      <c r="F1029" s="37" t="n">
        <f aca="false">Datos!F1027</f>
        <v>0</v>
      </c>
      <c r="G1029" s="38" t="n">
        <f aca="false">Datos!G1027</f>
        <v>0</v>
      </c>
      <c r="H1029" s="39" t="str">
        <f aca="false">RIGHT(Datos!H1027,5)&amp;"."&amp;Datos!I1027</f>
        <v>.</v>
      </c>
      <c r="I1029" s="39" t="str">
        <f aca="false">RIGHT(Datos!J1027,5)&amp;"."&amp;Datos!K1027</f>
        <v>.</v>
      </c>
      <c r="J1029" s="54" t="str">
        <f aca="false">RIGHT(Datos!L1027,5)&amp;"."&amp;Datos!M1027</f>
        <v>.</v>
      </c>
      <c r="K1029" s="55" t="e">
        <f aca="false">J1029-$J$3</f>
        <v>#VALUE!</v>
      </c>
    </row>
    <row r="1030" s="31" customFormat="true" ht="18.75" hidden="false" customHeight="true" outlineLevel="0" collapsed="false">
      <c r="A1030" s="42" t="n">
        <f aca="false">Datos!A1028</f>
        <v>0</v>
      </c>
      <c r="B1030" s="43" t="n">
        <f aca="false">Datos!B1028</f>
        <v>0</v>
      </c>
      <c r="C1030" s="44" t="n">
        <f aca="false">Datos!C1028</f>
        <v>0</v>
      </c>
      <c r="D1030" s="45" t="n">
        <f aca="false">Datos!D1028</f>
        <v>0</v>
      </c>
      <c r="E1030" s="46" t="n">
        <f aca="false">Datos!E1028</f>
        <v>0</v>
      </c>
      <c r="F1030" s="47" t="n">
        <f aca="false">Datos!F1028</f>
        <v>0</v>
      </c>
      <c r="G1030" s="48" t="n">
        <f aca="false">Datos!G1028</f>
        <v>0</v>
      </c>
      <c r="H1030" s="49" t="str">
        <f aca="false">RIGHT(Datos!H1028,5)&amp;"."&amp;Datos!I1028</f>
        <v>.</v>
      </c>
      <c r="I1030" s="49" t="str">
        <f aca="false">RIGHT(Datos!J1028,5)&amp;"."&amp;Datos!K1028</f>
        <v>.</v>
      </c>
      <c r="J1030" s="52" t="str">
        <f aca="false">RIGHT(Datos!L1028,5)&amp;"."&amp;Datos!M1028</f>
        <v>.</v>
      </c>
      <c r="K1030" s="53" t="e">
        <f aca="false">J1030-$J$3</f>
        <v>#VALUE!</v>
      </c>
    </row>
    <row r="1031" s="31" customFormat="true" ht="18.75" hidden="false" customHeight="true" outlineLevel="0" collapsed="false">
      <c r="A1031" s="32" t="n">
        <f aca="false">Datos!A1029</f>
        <v>0</v>
      </c>
      <c r="B1031" s="33" t="n">
        <f aca="false">Datos!B1029</f>
        <v>0</v>
      </c>
      <c r="C1031" s="34" t="n">
        <f aca="false">Datos!C1029</f>
        <v>0</v>
      </c>
      <c r="D1031" s="35" t="n">
        <f aca="false">Datos!D1029</f>
        <v>0</v>
      </c>
      <c r="E1031" s="36" t="n">
        <f aca="false">Datos!E1029</f>
        <v>0</v>
      </c>
      <c r="F1031" s="37" t="n">
        <f aca="false">Datos!F1029</f>
        <v>0</v>
      </c>
      <c r="G1031" s="38" t="n">
        <f aca="false">Datos!G1029</f>
        <v>0</v>
      </c>
      <c r="H1031" s="39" t="str">
        <f aca="false">RIGHT(Datos!H1029,5)&amp;"."&amp;Datos!I1029</f>
        <v>.</v>
      </c>
      <c r="I1031" s="39" t="str">
        <f aca="false">RIGHT(Datos!J1029,5)&amp;"."&amp;Datos!K1029</f>
        <v>.</v>
      </c>
      <c r="J1031" s="54" t="str">
        <f aca="false">RIGHT(Datos!L1029,5)&amp;"."&amp;Datos!M1029</f>
        <v>.</v>
      </c>
      <c r="K1031" s="55" t="e">
        <f aca="false">J1031-$J$3</f>
        <v>#VALUE!</v>
      </c>
    </row>
    <row r="1032" s="31" customFormat="true" ht="18.75" hidden="false" customHeight="true" outlineLevel="0" collapsed="false">
      <c r="A1032" s="42" t="n">
        <f aca="false">Datos!A1030</f>
        <v>0</v>
      </c>
      <c r="B1032" s="43" t="n">
        <f aca="false">Datos!B1030</f>
        <v>0</v>
      </c>
      <c r="C1032" s="44" t="n">
        <f aca="false">Datos!C1030</f>
        <v>0</v>
      </c>
      <c r="D1032" s="45" t="n">
        <f aca="false">Datos!D1030</f>
        <v>0</v>
      </c>
      <c r="E1032" s="46" t="n">
        <f aca="false">Datos!E1030</f>
        <v>0</v>
      </c>
      <c r="F1032" s="47" t="n">
        <f aca="false">Datos!F1030</f>
        <v>0</v>
      </c>
      <c r="G1032" s="48" t="n">
        <f aca="false">Datos!G1030</f>
        <v>0</v>
      </c>
      <c r="H1032" s="49" t="str">
        <f aca="false">RIGHT(Datos!H1030,5)&amp;"."&amp;Datos!I1030</f>
        <v>.</v>
      </c>
      <c r="I1032" s="49" t="str">
        <f aca="false">RIGHT(Datos!J1030,5)&amp;"."&amp;Datos!K1030</f>
        <v>.</v>
      </c>
      <c r="J1032" s="52" t="str">
        <f aca="false">RIGHT(Datos!L1030,5)&amp;"."&amp;Datos!M1030</f>
        <v>.</v>
      </c>
      <c r="K1032" s="53" t="e">
        <f aca="false">J1032-$J$3</f>
        <v>#VALUE!</v>
      </c>
    </row>
    <row r="1033" s="31" customFormat="true" ht="18.75" hidden="false" customHeight="true" outlineLevel="0" collapsed="false">
      <c r="A1033" s="32" t="n">
        <f aca="false">Datos!A1031</f>
        <v>0</v>
      </c>
      <c r="B1033" s="33" t="n">
        <f aca="false">Datos!B1031</f>
        <v>0</v>
      </c>
      <c r="C1033" s="34" t="n">
        <f aca="false">Datos!C1031</f>
        <v>0</v>
      </c>
      <c r="D1033" s="35" t="n">
        <f aca="false">Datos!D1031</f>
        <v>0</v>
      </c>
      <c r="E1033" s="36" t="n">
        <f aca="false">Datos!E1031</f>
        <v>0</v>
      </c>
      <c r="F1033" s="37" t="n">
        <f aca="false">Datos!F1031</f>
        <v>0</v>
      </c>
      <c r="G1033" s="38" t="n">
        <f aca="false">Datos!G1031</f>
        <v>0</v>
      </c>
      <c r="H1033" s="39" t="str">
        <f aca="false">RIGHT(Datos!H1031,5)&amp;"."&amp;Datos!I1031</f>
        <v>.</v>
      </c>
      <c r="I1033" s="39" t="str">
        <f aca="false">RIGHT(Datos!J1031,5)&amp;"."&amp;Datos!K1031</f>
        <v>.</v>
      </c>
      <c r="J1033" s="54" t="str">
        <f aca="false">RIGHT(Datos!L1031,5)&amp;"."&amp;Datos!M1031</f>
        <v>.</v>
      </c>
      <c r="K1033" s="55" t="e">
        <f aca="false">J1033-$J$3</f>
        <v>#VALUE!</v>
      </c>
    </row>
    <row r="1034" s="31" customFormat="true" ht="18.75" hidden="false" customHeight="true" outlineLevel="0" collapsed="false">
      <c r="A1034" s="42" t="n">
        <f aca="false">Datos!A1032</f>
        <v>0</v>
      </c>
      <c r="B1034" s="43" t="n">
        <f aca="false">Datos!B1032</f>
        <v>0</v>
      </c>
      <c r="C1034" s="44" t="n">
        <f aca="false">Datos!C1032</f>
        <v>0</v>
      </c>
      <c r="D1034" s="45" t="n">
        <f aca="false">Datos!D1032</f>
        <v>0</v>
      </c>
      <c r="E1034" s="46" t="n">
        <f aca="false">Datos!E1032</f>
        <v>0</v>
      </c>
      <c r="F1034" s="47" t="n">
        <f aca="false">Datos!F1032</f>
        <v>0</v>
      </c>
      <c r="G1034" s="48" t="n">
        <f aca="false">Datos!G1032</f>
        <v>0</v>
      </c>
      <c r="H1034" s="49" t="str">
        <f aca="false">RIGHT(Datos!H1032,5)&amp;"."&amp;Datos!I1032</f>
        <v>.</v>
      </c>
      <c r="I1034" s="49" t="str">
        <f aca="false">RIGHT(Datos!J1032,5)&amp;"."&amp;Datos!K1032</f>
        <v>.</v>
      </c>
      <c r="J1034" s="52" t="str">
        <f aca="false">RIGHT(Datos!L1032,5)&amp;"."&amp;Datos!M1032</f>
        <v>.</v>
      </c>
      <c r="K1034" s="53" t="e">
        <f aca="false">J1034-$J$3</f>
        <v>#VALUE!</v>
      </c>
    </row>
    <row r="1035" s="31" customFormat="true" ht="18.75" hidden="false" customHeight="true" outlineLevel="0" collapsed="false">
      <c r="A1035" s="32" t="n">
        <f aca="false">Datos!A1033</f>
        <v>0</v>
      </c>
      <c r="B1035" s="33" t="n">
        <f aca="false">Datos!B1033</f>
        <v>0</v>
      </c>
      <c r="C1035" s="34" t="n">
        <f aca="false">Datos!C1033</f>
        <v>0</v>
      </c>
      <c r="D1035" s="35" t="n">
        <f aca="false">Datos!D1033</f>
        <v>0</v>
      </c>
      <c r="E1035" s="36" t="n">
        <f aca="false">Datos!E1033</f>
        <v>0</v>
      </c>
      <c r="F1035" s="37" t="n">
        <f aca="false">Datos!F1033</f>
        <v>0</v>
      </c>
      <c r="G1035" s="38" t="n">
        <f aca="false">Datos!G1033</f>
        <v>0</v>
      </c>
      <c r="H1035" s="39" t="str">
        <f aca="false">RIGHT(Datos!H1033,5)&amp;"."&amp;Datos!I1033</f>
        <v>.</v>
      </c>
      <c r="I1035" s="39" t="str">
        <f aca="false">RIGHT(Datos!J1033,5)&amp;"."&amp;Datos!K1033</f>
        <v>.</v>
      </c>
      <c r="J1035" s="54" t="str">
        <f aca="false">RIGHT(Datos!L1033,5)&amp;"."&amp;Datos!M1033</f>
        <v>.</v>
      </c>
      <c r="K1035" s="55" t="e">
        <f aca="false">J1035-$J$3</f>
        <v>#VALUE!</v>
      </c>
    </row>
    <row r="1036" s="31" customFormat="true" ht="18.75" hidden="false" customHeight="true" outlineLevel="0" collapsed="false">
      <c r="A1036" s="42" t="n">
        <f aca="false">Datos!A1034</f>
        <v>0</v>
      </c>
      <c r="B1036" s="43" t="n">
        <f aca="false">Datos!B1034</f>
        <v>0</v>
      </c>
      <c r="C1036" s="44" t="n">
        <f aca="false">Datos!C1034</f>
        <v>0</v>
      </c>
      <c r="D1036" s="45" t="n">
        <f aca="false">Datos!D1034</f>
        <v>0</v>
      </c>
      <c r="E1036" s="46" t="n">
        <f aca="false">Datos!E1034</f>
        <v>0</v>
      </c>
      <c r="F1036" s="47" t="n">
        <f aca="false">Datos!F1034</f>
        <v>0</v>
      </c>
      <c r="G1036" s="48" t="n">
        <f aca="false">Datos!G1034</f>
        <v>0</v>
      </c>
      <c r="H1036" s="49" t="str">
        <f aca="false">RIGHT(Datos!H1034,5)&amp;"."&amp;Datos!I1034</f>
        <v>.</v>
      </c>
      <c r="I1036" s="49" t="str">
        <f aca="false">RIGHT(Datos!J1034,5)&amp;"."&amp;Datos!K1034</f>
        <v>.</v>
      </c>
      <c r="J1036" s="52" t="str">
        <f aca="false">RIGHT(Datos!L1034,5)&amp;"."&amp;Datos!M1034</f>
        <v>.</v>
      </c>
      <c r="K1036" s="53" t="e">
        <f aca="false">J1036-$J$3</f>
        <v>#VALUE!</v>
      </c>
    </row>
    <row r="1037" s="31" customFormat="true" ht="18.75" hidden="false" customHeight="true" outlineLevel="0" collapsed="false">
      <c r="A1037" s="32" t="n">
        <f aca="false">Datos!A1035</f>
        <v>0</v>
      </c>
      <c r="B1037" s="33" t="n">
        <f aca="false">Datos!B1035</f>
        <v>0</v>
      </c>
      <c r="C1037" s="34" t="n">
        <f aca="false">Datos!C1035</f>
        <v>0</v>
      </c>
      <c r="D1037" s="35" t="n">
        <f aca="false">Datos!D1035</f>
        <v>0</v>
      </c>
      <c r="E1037" s="36" t="n">
        <f aca="false">Datos!E1035</f>
        <v>0</v>
      </c>
      <c r="F1037" s="37" t="n">
        <f aca="false">Datos!F1035</f>
        <v>0</v>
      </c>
      <c r="G1037" s="38" t="n">
        <f aca="false">Datos!G1035</f>
        <v>0</v>
      </c>
      <c r="H1037" s="39" t="str">
        <f aca="false">RIGHT(Datos!H1035,5)&amp;"."&amp;Datos!I1035</f>
        <v>.</v>
      </c>
      <c r="I1037" s="39" t="str">
        <f aca="false">RIGHT(Datos!J1035,5)&amp;"."&amp;Datos!K1035</f>
        <v>.</v>
      </c>
      <c r="J1037" s="54" t="str">
        <f aca="false">RIGHT(Datos!L1035,5)&amp;"."&amp;Datos!M1035</f>
        <v>.</v>
      </c>
      <c r="K1037" s="55" t="e">
        <f aca="false">J1037-$J$3</f>
        <v>#VALUE!</v>
      </c>
    </row>
    <row r="1038" s="31" customFormat="true" ht="18.75" hidden="false" customHeight="true" outlineLevel="0" collapsed="false">
      <c r="A1038" s="42" t="n">
        <f aca="false">Datos!A1036</f>
        <v>0</v>
      </c>
      <c r="B1038" s="43" t="n">
        <f aca="false">Datos!B1036</f>
        <v>0</v>
      </c>
      <c r="C1038" s="44" t="n">
        <f aca="false">Datos!C1036</f>
        <v>0</v>
      </c>
      <c r="D1038" s="45" t="n">
        <f aca="false">Datos!D1036</f>
        <v>0</v>
      </c>
      <c r="E1038" s="46" t="n">
        <f aca="false">Datos!E1036</f>
        <v>0</v>
      </c>
      <c r="F1038" s="47" t="n">
        <f aca="false">Datos!F1036</f>
        <v>0</v>
      </c>
      <c r="G1038" s="48" t="n">
        <f aca="false">Datos!G1036</f>
        <v>0</v>
      </c>
      <c r="H1038" s="49" t="str">
        <f aca="false">RIGHT(Datos!H1036,5)&amp;"."&amp;Datos!I1036</f>
        <v>.</v>
      </c>
      <c r="I1038" s="49" t="str">
        <f aca="false">RIGHT(Datos!J1036,5)&amp;"."&amp;Datos!K1036</f>
        <v>.</v>
      </c>
      <c r="J1038" s="52" t="str">
        <f aca="false">RIGHT(Datos!L1036,5)&amp;"."&amp;Datos!M1036</f>
        <v>.</v>
      </c>
      <c r="K1038" s="53" t="e">
        <f aca="false">J1038-$J$3</f>
        <v>#VALUE!</v>
      </c>
    </row>
    <row r="1039" s="31" customFormat="true" ht="18.75" hidden="false" customHeight="true" outlineLevel="0" collapsed="false">
      <c r="A1039" s="32" t="n">
        <f aca="false">Datos!A1037</f>
        <v>0</v>
      </c>
      <c r="B1039" s="33" t="n">
        <f aca="false">Datos!B1037</f>
        <v>0</v>
      </c>
      <c r="C1039" s="34" t="n">
        <f aca="false">Datos!C1037</f>
        <v>0</v>
      </c>
      <c r="D1039" s="35" t="n">
        <f aca="false">Datos!D1037</f>
        <v>0</v>
      </c>
      <c r="E1039" s="36" t="n">
        <f aca="false">Datos!E1037</f>
        <v>0</v>
      </c>
      <c r="F1039" s="37" t="n">
        <f aca="false">Datos!F1037</f>
        <v>0</v>
      </c>
      <c r="G1039" s="38" t="n">
        <f aca="false">Datos!G1037</f>
        <v>0</v>
      </c>
      <c r="H1039" s="39" t="str">
        <f aca="false">RIGHT(Datos!H1037,5)&amp;"."&amp;Datos!I1037</f>
        <v>.</v>
      </c>
      <c r="I1039" s="39" t="str">
        <f aca="false">RIGHT(Datos!J1037,5)&amp;"."&amp;Datos!K1037</f>
        <v>.</v>
      </c>
      <c r="J1039" s="54" t="str">
        <f aca="false">RIGHT(Datos!L1037,5)&amp;"."&amp;Datos!M1037</f>
        <v>.</v>
      </c>
      <c r="K1039" s="55" t="e">
        <f aca="false">J1039-$J$3</f>
        <v>#VALUE!</v>
      </c>
    </row>
    <row r="1040" s="31" customFormat="true" ht="18.75" hidden="false" customHeight="true" outlineLevel="0" collapsed="false">
      <c r="A1040" s="42" t="n">
        <f aca="false">Datos!A1038</f>
        <v>0</v>
      </c>
      <c r="B1040" s="43" t="n">
        <f aca="false">Datos!B1038</f>
        <v>0</v>
      </c>
      <c r="C1040" s="44" t="n">
        <f aca="false">Datos!C1038</f>
        <v>0</v>
      </c>
      <c r="D1040" s="45" t="n">
        <f aca="false">Datos!D1038</f>
        <v>0</v>
      </c>
      <c r="E1040" s="46" t="n">
        <f aca="false">Datos!E1038</f>
        <v>0</v>
      </c>
      <c r="F1040" s="47" t="n">
        <f aca="false">Datos!F1038</f>
        <v>0</v>
      </c>
      <c r="G1040" s="48" t="n">
        <f aca="false">Datos!G1038</f>
        <v>0</v>
      </c>
      <c r="H1040" s="49" t="str">
        <f aca="false">RIGHT(Datos!H1038,5)&amp;"."&amp;Datos!I1038</f>
        <v>.</v>
      </c>
      <c r="I1040" s="49" t="str">
        <f aca="false">RIGHT(Datos!J1038,5)&amp;"."&amp;Datos!K1038</f>
        <v>.</v>
      </c>
      <c r="J1040" s="52" t="str">
        <f aca="false">RIGHT(Datos!L1038,5)&amp;"."&amp;Datos!M1038</f>
        <v>.</v>
      </c>
      <c r="K1040" s="53" t="e">
        <f aca="false">J1040-$J$3</f>
        <v>#VALUE!</v>
      </c>
    </row>
    <row r="1041" s="31" customFormat="true" ht="18.75" hidden="false" customHeight="true" outlineLevel="0" collapsed="false">
      <c r="A1041" s="32" t="n">
        <f aca="false">Datos!A1039</f>
        <v>0</v>
      </c>
      <c r="B1041" s="33" t="n">
        <f aca="false">Datos!B1039</f>
        <v>0</v>
      </c>
      <c r="C1041" s="34" t="n">
        <f aca="false">Datos!C1039</f>
        <v>0</v>
      </c>
      <c r="D1041" s="35" t="n">
        <f aca="false">Datos!D1039</f>
        <v>0</v>
      </c>
      <c r="E1041" s="36" t="n">
        <f aca="false">Datos!E1039</f>
        <v>0</v>
      </c>
      <c r="F1041" s="37" t="n">
        <f aca="false">Datos!F1039</f>
        <v>0</v>
      </c>
      <c r="G1041" s="38" t="n">
        <f aca="false">Datos!G1039</f>
        <v>0</v>
      </c>
      <c r="H1041" s="39" t="str">
        <f aca="false">RIGHT(Datos!H1039,5)&amp;"."&amp;Datos!I1039</f>
        <v>.</v>
      </c>
      <c r="I1041" s="39" t="str">
        <f aca="false">RIGHT(Datos!J1039,5)&amp;"."&amp;Datos!K1039</f>
        <v>.</v>
      </c>
      <c r="J1041" s="54" t="str">
        <f aca="false">RIGHT(Datos!L1039,5)&amp;"."&amp;Datos!M1039</f>
        <v>.</v>
      </c>
      <c r="K1041" s="55" t="e">
        <f aca="false">J1041-$J$3</f>
        <v>#VALUE!</v>
      </c>
    </row>
    <row r="1042" s="31" customFormat="true" ht="18.75" hidden="false" customHeight="true" outlineLevel="0" collapsed="false">
      <c r="A1042" s="42" t="n">
        <f aca="false">Datos!A1040</f>
        <v>0</v>
      </c>
      <c r="B1042" s="43" t="n">
        <f aca="false">Datos!B1040</f>
        <v>0</v>
      </c>
      <c r="C1042" s="44" t="n">
        <f aca="false">Datos!C1040</f>
        <v>0</v>
      </c>
      <c r="D1042" s="45" t="n">
        <f aca="false">Datos!D1040</f>
        <v>0</v>
      </c>
      <c r="E1042" s="46" t="n">
        <f aca="false">Datos!E1040</f>
        <v>0</v>
      </c>
      <c r="F1042" s="47" t="n">
        <f aca="false">Datos!F1040</f>
        <v>0</v>
      </c>
      <c r="G1042" s="48" t="n">
        <f aca="false">Datos!G1040</f>
        <v>0</v>
      </c>
      <c r="H1042" s="49" t="str">
        <f aca="false">RIGHT(Datos!H1040,5)&amp;"."&amp;Datos!I1040</f>
        <v>.</v>
      </c>
      <c r="I1042" s="49" t="str">
        <f aca="false">RIGHT(Datos!J1040,5)&amp;"."&amp;Datos!K1040</f>
        <v>.</v>
      </c>
      <c r="J1042" s="52" t="str">
        <f aca="false">RIGHT(Datos!L1040,5)&amp;"."&amp;Datos!M1040</f>
        <v>.</v>
      </c>
      <c r="K1042" s="53" t="e">
        <f aca="false">J1042-$J$3</f>
        <v>#VALUE!</v>
      </c>
    </row>
    <row r="1043" s="31" customFormat="true" ht="18.75" hidden="false" customHeight="true" outlineLevel="0" collapsed="false">
      <c r="A1043" s="32" t="n">
        <f aca="false">Datos!A1041</f>
        <v>0</v>
      </c>
      <c r="B1043" s="33" t="n">
        <f aca="false">Datos!B1041</f>
        <v>0</v>
      </c>
      <c r="C1043" s="34" t="n">
        <f aca="false">Datos!C1041</f>
        <v>0</v>
      </c>
      <c r="D1043" s="35" t="n">
        <f aca="false">Datos!D1041</f>
        <v>0</v>
      </c>
      <c r="E1043" s="36" t="n">
        <f aca="false">Datos!E1041</f>
        <v>0</v>
      </c>
      <c r="F1043" s="37" t="n">
        <f aca="false">Datos!F1041</f>
        <v>0</v>
      </c>
      <c r="G1043" s="38" t="n">
        <f aca="false">Datos!G1041</f>
        <v>0</v>
      </c>
      <c r="H1043" s="39" t="str">
        <f aca="false">RIGHT(Datos!H1041,5)&amp;"."&amp;Datos!I1041</f>
        <v>.</v>
      </c>
      <c r="I1043" s="39" t="str">
        <f aca="false">RIGHT(Datos!J1041,5)&amp;"."&amp;Datos!K1041</f>
        <v>.</v>
      </c>
      <c r="J1043" s="54" t="str">
        <f aca="false">RIGHT(Datos!L1041,5)&amp;"."&amp;Datos!M1041</f>
        <v>.</v>
      </c>
      <c r="K1043" s="55" t="e">
        <f aca="false">J1043-$J$3</f>
        <v>#VALUE!</v>
      </c>
    </row>
    <row r="1044" s="31" customFormat="true" ht="18.75" hidden="false" customHeight="true" outlineLevel="0" collapsed="false">
      <c r="A1044" s="42" t="n">
        <f aca="false">Datos!A1042</f>
        <v>0</v>
      </c>
      <c r="B1044" s="43" t="n">
        <f aca="false">Datos!B1042</f>
        <v>0</v>
      </c>
      <c r="C1044" s="44" t="n">
        <f aca="false">Datos!C1042</f>
        <v>0</v>
      </c>
      <c r="D1044" s="45" t="n">
        <f aca="false">Datos!D1042</f>
        <v>0</v>
      </c>
      <c r="E1044" s="46" t="n">
        <f aca="false">Datos!E1042</f>
        <v>0</v>
      </c>
      <c r="F1044" s="47" t="n">
        <f aca="false">Datos!F1042</f>
        <v>0</v>
      </c>
      <c r="G1044" s="48" t="n">
        <f aca="false">Datos!G1042</f>
        <v>0</v>
      </c>
      <c r="H1044" s="49" t="str">
        <f aca="false">RIGHT(Datos!H1042,5)&amp;"."&amp;Datos!I1042</f>
        <v>.</v>
      </c>
      <c r="I1044" s="49" t="str">
        <f aca="false">RIGHT(Datos!J1042,5)&amp;"."&amp;Datos!K1042</f>
        <v>.</v>
      </c>
      <c r="J1044" s="52" t="str">
        <f aca="false">RIGHT(Datos!L1042,5)&amp;"."&amp;Datos!M1042</f>
        <v>.</v>
      </c>
      <c r="K1044" s="53" t="e">
        <f aca="false">J1044-$J$3</f>
        <v>#VALUE!</v>
      </c>
    </row>
    <row r="1045" s="31" customFormat="true" ht="18.75" hidden="false" customHeight="true" outlineLevel="0" collapsed="false">
      <c r="A1045" s="32" t="n">
        <f aca="false">Datos!A1043</f>
        <v>0</v>
      </c>
      <c r="B1045" s="33" t="n">
        <f aca="false">Datos!B1043</f>
        <v>0</v>
      </c>
      <c r="C1045" s="34" t="n">
        <f aca="false">Datos!C1043</f>
        <v>0</v>
      </c>
      <c r="D1045" s="35" t="n">
        <f aca="false">Datos!D1043</f>
        <v>0</v>
      </c>
      <c r="E1045" s="36" t="n">
        <f aca="false">Datos!E1043</f>
        <v>0</v>
      </c>
      <c r="F1045" s="37" t="n">
        <f aca="false">Datos!F1043</f>
        <v>0</v>
      </c>
      <c r="G1045" s="38" t="n">
        <f aca="false">Datos!G1043</f>
        <v>0</v>
      </c>
      <c r="H1045" s="39" t="str">
        <f aca="false">RIGHT(Datos!H1043,5)&amp;"."&amp;Datos!I1043</f>
        <v>.</v>
      </c>
      <c r="I1045" s="39" t="str">
        <f aca="false">RIGHT(Datos!J1043,5)&amp;"."&amp;Datos!K1043</f>
        <v>.</v>
      </c>
      <c r="J1045" s="54" t="str">
        <f aca="false">RIGHT(Datos!L1043,5)&amp;"."&amp;Datos!M1043</f>
        <v>.</v>
      </c>
      <c r="K1045" s="55" t="e">
        <f aca="false">J1045-$J$3</f>
        <v>#VALUE!</v>
      </c>
    </row>
    <row r="1046" s="31" customFormat="true" ht="18.75" hidden="false" customHeight="true" outlineLevel="0" collapsed="false">
      <c r="A1046" s="42" t="n">
        <f aca="false">Datos!A1044</f>
        <v>0</v>
      </c>
      <c r="B1046" s="43" t="n">
        <f aca="false">Datos!B1044</f>
        <v>0</v>
      </c>
      <c r="C1046" s="44" t="n">
        <f aca="false">Datos!C1044</f>
        <v>0</v>
      </c>
      <c r="D1046" s="45" t="n">
        <f aca="false">Datos!D1044</f>
        <v>0</v>
      </c>
      <c r="E1046" s="46" t="n">
        <f aca="false">Datos!E1044</f>
        <v>0</v>
      </c>
      <c r="F1046" s="47" t="n">
        <f aca="false">Datos!F1044</f>
        <v>0</v>
      </c>
      <c r="G1046" s="48" t="n">
        <f aca="false">Datos!G1044</f>
        <v>0</v>
      </c>
      <c r="H1046" s="49" t="str">
        <f aca="false">RIGHT(Datos!H1044,5)&amp;"."&amp;Datos!I1044</f>
        <v>.</v>
      </c>
      <c r="I1046" s="49" t="str">
        <f aca="false">RIGHT(Datos!J1044,5)&amp;"."&amp;Datos!K1044</f>
        <v>.</v>
      </c>
      <c r="J1046" s="52" t="str">
        <f aca="false">RIGHT(Datos!L1044,5)&amp;"."&amp;Datos!M1044</f>
        <v>.</v>
      </c>
      <c r="K1046" s="53" t="e">
        <f aca="false">J1046-$J$3</f>
        <v>#VALUE!</v>
      </c>
    </row>
    <row r="1047" s="31" customFormat="true" ht="18.75" hidden="false" customHeight="true" outlineLevel="0" collapsed="false">
      <c r="A1047" s="32" t="n">
        <f aca="false">Datos!A1045</f>
        <v>0</v>
      </c>
      <c r="B1047" s="33" t="n">
        <f aca="false">Datos!B1045</f>
        <v>0</v>
      </c>
      <c r="C1047" s="34" t="n">
        <f aca="false">Datos!C1045</f>
        <v>0</v>
      </c>
      <c r="D1047" s="35" t="n">
        <f aca="false">Datos!D1045</f>
        <v>0</v>
      </c>
      <c r="E1047" s="36" t="n">
        <f aca="false">Datos!E1045</f>
        <v>0</v>
      </c>
      <c r="F1047" s="37" t="n">
        <f aca="false">Datos!F1045</f>
        <v>0</v>
      </c>
      <c r="G1047" s="38" t="n">
        <f aca="false">Datos!G1045</f>
        <v>0</v>
      </c>
      <c r="H1047" s="39" t="str">
        <f aca="false">RIGHT(Datos!H1045,5)&amp;"."&amp;Datos!I1045</f>
        <v>.</v>
      </c>
      <c r="I1047" s="39" t="str">
        <f aca="false">RIGHT(Datos!J1045,5)&amp;"."&amp;Datos!K1045</f>
        <v>.</v>
      </c>
      <c r="J1047" s="54" t="str">
        <f aca="false">RIGHT(Datos!L1045,5)&amp;"."&amp;Datos!M1045</f>
        <v>.</v>
      </c>
      <c r="K1047" s="55" t="e">
        <f aca="false">J1047-$J$3</f>
        <v>#VALUE!</v>
      </c>
    </row>
    <row r="1048" s="31" customFormat="true" ht="18.75" hidden="false" customHeight="true" outlineLevel="0" collapsed="false">
      <c r="A1048" s="42" t="n">
        <f aca="false">Datos!A1046</f>
        <v>0</v>
      </c>
      <c r="B1048" s="43" t="n">
        <f aca="false">Datos!B1046</f>
        <v>0</v>
      </c>
      <c r="C1048" s="44" t="n">
        <f aca="false">Datos!C1046</f>
        <v>0</v>
      </c>
      <c r="D1048" s="45" t="n">
        <f aca="false">Datos!D1046</f>
        <v>0</v>
      </c>
      <c r="E1048" s="46" t="n">
        <f aca="false">Datos!E1046</f>
        <v>0</v>
      </c>
      <c r="F1048" s="47" t="n">
        <f aca="false">Datos!F1046</f>
        <v>0</v>
      </c>
      <c r="G1048" s="48" t="n">
        <f aca="false">Datos!G1046</f>
        <v>0</v>
      </c>
      <c r="H1048" s="49" t="str">
        <f aca="false">RIGHT(Datos!H1046,5)&amp;"."&amp;Datos!I1046</f>
        <v>.</v>
      </c>
      <c r="I1048" s="49" t="str">
        <f aca="false">RIGHT(Datos!J1046,5)&amp;"."&amp;Datos!K1046</f>
        <v>.</v>
      </c>
      <c r="J1048" s="52" t="str">
        <f aca="false">RIGHT(Datos!L1046,5)&amp;"."&amp;Datos!M1046</f>
        <v>.</v>
      </c>
      <c r="K1048" s="53" t="e">
        <f aca="false">J1048-$J$3</f>
        <v>#VALUE!</v>
      </c>
    </row>
    <row r="1049" s="31" customFormat="true" ht="18.75" hidden="false" customHeight="true" outlineLevel="0" collapsed="false">
      <c r="A1049" s="32" t="n">
        <f aca="false">Datos!A1047</f>
        <v>0</v>
      </c>
      <c r="B1049" s="33" t="n">
        <f aca="false">Datos!B1047</f>
        <v>0</v>
      </c>
      <c r="C1049" s="34" t="n">
        <f aca="false">Datos!C1047</f>
        <v>0</v>
      </c>
      <c r="D1049" s="35" t="n">
        <f aca="false">Datos!D1047</f>
        <v>0</v>
      </c>
      <c r="E1049" s="36" t="n">
        <f aca="false">Datos!E1047</f>
        <v>0</v>
      </c>
      <c r="F1049" s="37" t="n">
        <f aca="false">Datos!F1047</f>
        <v>0</v>
      </c>
      <c r="G1049" s="38" t="n">
        <f aca="false">Datos!G1047</f>
        <v>0</v>
      </c>
      <c r="H1049" s="39" t="str">
        <f aca="false">RIGHT(Datos!H1047,5)&amp;"."&amp;Datos!I1047</f>
        <v>.</v>
      </c>
      <c r="I1049" s="39" t="str">
        <f aca="false">RIGHT(Datos!J1047,5)&amp;"."&amp;Datos!K1047</f>
        <v>.</v>
      </c>
      <c r="J1049" s="54" t="str">
        <f aca="false">RIGHT(Datos!L1047,5)&amp;"."&amp;Datos!M1047</f>
        <v>.</v>
      </c>
      <c r="K1049" s="55" t="e">
        <f aca="false">J1049-$J$3</f>
        <v>#VALUE!</v>
      </c>
    </row>
    <row r="1050" s="31" customFormat="true" ht="18.75" hidden="false" customHeight="true" outlineLevel="0" collapsed="false">
      <c r="A1050" s="42" t="n">
        <f aca="false">Datos!A1048</f>
        <v>0</v>
      </c>
      <c r="B1050" s="43" t="n">
        <f aca="false">Datos!B1048</f>
        <v>0</v>
      </c>
      <c r="C1050" s="44" t="n">
        <f aca="false">Datos!C1048</f>
        <v>0</v>
      </c>
      <c r="D1050" s="45" t="n">
        <f aca="false">Datos!D1048</f>
        <v>0</v>
      </c>
      <c r="E1050" s="46" t="n">
        <f aca="false">Datos!E1048</f>
        <v>0</v>
      </c>
      <c r="F1050" s="47" t="n">
        <f aca="false">Datos!F1048</f>
        <v>0</v>
      </c>
      <c r="G1050" s="48" t="n">
        <f aca="false">Datos!G1048</f>
        <v>0</v>
      </c>
      <c r="H1050" s="49" t="str">
        <f aca="false">RIGHT(Datos!H1048,5)&amp;"."&amp;Datos!I1048</f>
        <v>.</v>
      </c>
      <c r="I1050" s="49" t="str">
        <f aca="false">RIGHT(Datos!J1048,5)&amp;"."&amp;Datos!K1048</f>
        <v>.</v>
      </c>
      <c r="J1050" s="52" t="str">
        <f aca="false">RIGHT(Datos!L1048,5)&amp;"."&amp;Datos!M1048</f>
        <v>.</v>
      </c>
      <c r="K1050" s="53" t="e">
        <f aca="false">J1050-$J$3</f>
        <v>#VALUE!</v>
      </c>
    </row>
    <row r="1051" s="31" customFormat="true" ht="18.75" hidden="false" customHeight="true" outlineLevel="0" collapsed="false">
      <c r="A1051" s="32" t="n">
        <f aca="false">Datos!A1049</f>
        <v>0</v>
      </c>
      <c r="B1051" s="33" t="n">
        <f aca="false">Datos!B1049</f>
        <v>0</v>
      </c>
      <c r="C1051" s="34" t="n">
        <f aca="false">Datos!C1049</f>
        <v>0</v>
      </c>
      <c r="D1051" s="35" t="n">
        <f aca="false">Datos!D1049</f>
        <v>0</v>
      </c>
      <c r="E1051" s="36" t="n">
        <f aca="false">Datos!E1049</f>
        <v>0</v>
      </c>
      <c r="F1051" s="37" t="n">
        <f aca="false">Datos!F1049</f>
        <v>0</v>
      </c>
      <c r="G1051" s="38" t="n">
        <f aca="false">Datos!G1049</f>
        <v>0</v>
      </c>
      <c r="H1051" s="39" t="str">
        <f aca="false">RIGHT(Datos!H1049,5)&amp;"."&amp;Datos!I1049</f>
        <v>.</v>
      </c>
      <c r="I1051" s="39" t="str">
        <f aca="false">RIGHT(Datos!J1049,5)&amp;"."&amp;Datos!K1049</f>
        <v>.</v>
      </c>
      <c r="J1051" s="54" t="str">
        <f aca="false">RIGHT(Datos!L1049,5)&amp;"."&amp;Datos!M1049</f>
        <v>.</v>
      </c>
      <c r="K1051" s="55" t="e">
        <f aca="false">J1051-$J$3</f>
        <v>#VALUE!</v>
      </c>
    </row>
    <row r="1052" s="31" customFormat="true" ht="18.75" hidden="false" customHeight="true" outlineLevel="0" collapsed="false">
      <c r="A1052" s="42" t="n">
        <f aca="false">Datos!A1050</f>
        <v>0</v>
      </c>
      <c r="B1052" s="43" t="n">
        <f aca="false">Datos!B1050</f>
        <v>0</v>
      </c>
      <c r="C1052" s="44" t="n">
        <f aca="false">Datos!C1050</f>
        <v>0</v>
      </c>
      <c r="D1052" s="45" t="n">
        <f aca="false">Datos!D1050</f>
        <v>0</v>
      </c>
      <c r="E1052" s="46" t="n">
        <f aca="false">Datos!E1050</f>
        <v>0</v>
      </c>
      <c r="F1052" s="47" t="n">
        <f aca="false">Datos!F1050</f>
        <v>0</v>
      </c>
      <c r="G1052" s="48" t="n">
        <f aca="false">Datos!G1050</f>
        <v>0</v>
      </c>
      <c r="H1052" s="49" t="str">
        <f aca="false">RIGHT(Datos!H1050,5)&amp;"."&amp;Datos!I1050</f>
        <v>.</v>
      </c>
      <c r="I1052" s="49" t="str">
        <f aca="false">RIGHT(Datos!J1050,5)&amp;"."&amp;Datos!K1050</f>
        <v>.</v>
      </c>
      <c r="J1052" s="52" t="str">
        <f aca="false">RIGHT(Datos!L1050,5)&amp;"."&amp;Datos!M1050</f>
        <v>.</v>
      </c>
      <c r="K1052" s="53" t="e">
        <f aca="false">J1052-$J$3</f>
        <v>#VALUE!</v>
      </c>
    </row>
    <row r="1053" s="31" customFormat="true" ht="18.75" hidden="false" customHeight="true" outlineLevel="0" collapsed="false">
      <c r="A1053" s="32" t="n">
        <f aca="false">Datos!A1051</f>
        <v>0</v>
      </c>
      <c r="B1053" s="33" t="n">
        <f aca="false">Datos!B1051</f>
        <v>0</v>
      </c>
      <c r="C1053" s="34" t="n">
        <f aca="false">Datos!C1051</f>
        <v>0</v>
      </c>
      <c r="D1053" s="35" t="n">
        <f aca="false">Datos!D1051</f>
        <v>0</v>
      </c>
      <c r="E1053" s="36" t="n">
        <f aca="false">Datos!E1051</f>
        <v>0</v>
      </c>
      <c r="F1053" s="37" t="n">
        <f aca="false">Datos!F1051</f>
        <v>0</v>
      </c>
      <c r="G1053" s="38" t="n">
        <f aca="false">Datos!G1051</f>
        <v>0</v>
      </c>
      <c r="H1053" s="39" t="str">
        <f aca="false">RIGHT(Datos!H1051,5)&amp;"."&amp;Datos!I1051</f>
        <v>.</v>
      </c>
      <c r="I1053" s="39" t="str">
        <f aca="false">RIGHT(Datos!J1051,5)&amp;"."&amp;Datos!K1051</f>
        <v>.</v>
      </c>
      <c r="J1053" s="54" t="str">
        <f aca="false">RIGHT(Datos!L1051,5)&amp;"."&amp;Datos!M1051</f>
        <v>.</v>
      </c>
      <c r="K1053" s="55" t="e">
        <f aca="false">J1053-$J$3</f>
        <v>#VALUE!</v>
      </c>
    </row>
    <row r="1054" s="31" customFormat="true" ht="18.75" hidden="false" customHeight="true" outlineLevel="0" collapsed="false">
      <c r="A1054" s="42" t="n">
        <f aca="false">Datos!A1052</f>
        <v>0</v>
      </c>
      <c r="B1054" s="43" t="n">
        <f aca="false">Datos!B1052</f>
        <v>0</v>
      </c>
      <c r="C1054" s="44" t="n">
        <f aca="false">Datos!C1052</f>
        <v>0</v>
      </c>
      <c r="D1054" s="45" t="n">
        <f aca="false">Datos!D1052</f>
        <v>0</v>
      </c>
      <c r="E1054" s="46" t="n">
        <f aca="false">Datos!E1052</f>
        <v>0</v>
      </c>
      <c r="F1054" s="47" t="n">
        <f aca="false">Datos!F1052</f>
        <v>0</v>
      </c>
      <c r="G1054" s="48" t="n">
        <f aca="false">Datos!G1052</f>
        <v>0</v>
      </c>
      <c r="H1054" s="49" t="str">
        <f aca="false">RIGHT(Datos!H1052,5)&amp;"."&amp;Datos!I1052</f>
        <v>.</v>
      </c>
      <c r="I1054" s="49" t="str">
        <f aca="false">RIGHT(Datos!J1052,5)&amp;"."&amp;Datos!K1052</f>
        <v>.</v>
      </c>
      <c r="J1054" s="52" t="str">
        <f aca="false">RIGHT(Datos!L1052,5)&amp;"."&amp;Datos!M1052</f>
        <v>.</v>
      </c>
      <c r="K1054" s="53" t="e">
        <f aca="false">J1054-$J$3</f>
        <v>#VALUE!</v>
      </c>
    </row>
    <row r="1055" s="31" customFormat="true" ht="18.75" hidden="false" customHeight="true" outlineLevel="0" collapsed="false">
      <c r="A1055" s="32" t="n">
        <f aca="false">Datos!A1053</f>
        <v>0</v>
      </c>
      <c r="B1055" s="33" t="n">
        <f aca="false">Datos!B1053</f>
        <v>0</v>
      </c>
      <c r="C1055" s="34" t="n">
        <f aca="false">Datos!C1053</f>
        <v>0</v>
      </c>
      <c r="D1055" s="35" t="n">
        <f aca="false">Datos!D1053</f>
        <v>0</v>
      </c>
      <c r="E1055" s="36" t="n">
        <f aca="false">Datos!E1053</f>
        <v>0</v>
      </c>
      <c r="F1055" s="37" t="n">
        <f aca="false">Datos!F1053</f>
        <v>0</v>
      </c>
      <c r="G1055" s="38" t="n">
        <f aca="false">Datos!G1053</f>
        <v>0</v>
      </c>
      <c r="H1055" s="39" t="str">
        <f aca="false">RIGHT(Datos!H1053,5)&amp;"."&amp;Datos!I1053</f>
        <v>.</v>
      </c>
      <c r="I1055" s="39" t="str">
        <f aca="false">RIGHT(Datos!J1053,5)&amp;"."&amp;Datos!K1053</f>
        <v>.</v>
      </c>
      <c r="J1055" s="54" t="str">
        <f aca="false">RIGHT(Datos!L1053,5)&amp;"."&amp;Datos!M1053</f>
        <v>.</v>
      </c>
      <c r="K1055" s="55" t="e">
        <f aca="false">J1055-$J$3</f>
        <v>#VALUE!</v>
      </c>
    </row>
    <row r="1056" s="31" customFormat="true" ht="18.75" hidden="false" customHeight="true" outlineLevel="0" collapsed="false">
      <c r="A1056" s="42" t="n">
        <f aca="false">Datos!A1054</f>
        <v>0</v>
      </c>
      <c r="B1056" s="43" t="n">
        <f aca="false">Datos!B1054</f>
        <v>0</v>
      </c>
      <c r="C1056" s="44" t="n">
        <f aca="false">Datos!C1054</f>
        <v>0</v>
      </c>
      <c r="D1056" s="45" t="n">
        <f aca="false">Datos!D1054</f>
        <v>0</v>
      </c>
      <c r="E1056" s="46" t="n">
        <f aca="false">Datos!E1054</f>
        <v>0</v>
      </c>
      <c r="F1056" s="47" t="n">
        <f aca="false">Datos!F1054</f>
        <v>0</v>
      </c>
      <c r="G1056" s="48" t="n">
        <f aca="false">Datos!G1054</f>
        <v>0</v>
      </c>
      <c r="H1056" s="49" t="str">
        <f aca="false">RIGHT(Datos!H1054,5)&amp;"."&amp;Datos!I1054</f>
        <v>.</v>
      </c>
      <c r="I1056" s="49" t="str">
        <f aca="false">RIGHT(Datos!J1054,5)&amp;"."&amp;Datos!K1054</f>
        <v>.</v>
      </c>
      <c r="J1056" s="52" t="str">
        <f aca="false">RIGHT(Datos!L1054,5)&amp;"."&amp;Datos!M1054</f>
        <v>.</v>
      </c>
      <c r="K1056" s="53" t="e">
        <f aca="false">J1056-$J$3</f>
        <v>#VALUE!</v>
      </c>
    </row>
    <row r="1057" s="31" customFormat="true" ht="18.75" hidden="false" customHeight="true" outlineLevel="0" collapsed="false">
      <c r="A1057" s="32" t="n">
        <f aca="false">Datos!A1055</f>
        <v>0</v>
      </c>
      <c r="B1057" s="33" t="n">
        <f aca="false">Datos!B1055</f>
        <v>0</v>
      </c>
      <c r="C1057" s="34" t="n">
        <f aca="false">Datos!C1055</f>
        <v>0</v>
      </c>
      <c r="D1057" s="35" t="n">
        <f aca="false">Datos!D1055</f>
        <v>0</v>
      </c>
      <c r="E1057" s="36" t="n">
        <f aca="false">Datos!E1055</f>
        <v>0</v>
      </c>
      <c r="F1057" s="37" t="n">
        <f aca="false">Datos!F1055</f>
        <v>0</v>
      </c>
      <c r="G1057" s="38" t="n">
        <f aca="false">Datos!G1055</f>
        <v>0</v>
      </c>
      <c r="H1057" s="39" t="str">
        <f aca="false">RIGHT(Datos!H1055,5)&amp;"."&amp;Datos!I1055</f>
        <v>.</v>
      </c>
      <c r="I1057" s="39" t="str">
        <f aca="false">RIGHT(Datos!J1055,5)&amp;"."&amp;Datos!K1055</f>
        <v>.</v>
      </c>
      <c r="J1057" s="54" t="str">
        <f aca="false">RIGHT(Datos!L1055,5)&amp;"."&amp;Datos!M1055</f>
        <v>.</v>
      </c>
      <c r="K1057" s="55" t="e">
        <f aca="false">J1057-$J$3</f>
        <v>#VALUE!</v>
      </c>
    </row>
    <row r="1058" s="31" customFormat="true" ht="18.75" hidden="false" customHeight="true" outlineLevel="0" collapsed="false">
      <c r="A1058" s="42" t="n">
        <f aca="false">Datos!A1056</f>
        <v>0</v>
      </c>
      <c r="B1058" s="43" t="n">
        <f aca="false">Datos!B1056</f>
        <v>0</v>
      </c>
      <c r="C1058" s="44" t="n">
        <f aca="false">Datos!C1056</f>
        <v>0</v>
      </c>
      <c r="D1058" s="45" t="n">
        <f aca="false">Datos!D1056</f>
        <v>0</v>
      </c>
      <c r="E1058" s="46" t="n">
        <f aca="false">Datos!E1056</f>
        <v>0</v>
      </c>
      <c r="F1058" s="47" t="n">
        <f aca="false">Datos!F1056</f>
        <v>0</v>
      </c>
      <c r="G1058" s="48" t="n">
        <f aca="false">Datos!G1056</f>
        <v>0</v>
      </c>
      <c r="H1058" s="49" t="str">
        <f aca="false">RIGHT(Datos!H1056,5)&amp;"."&amp;Datos!I1056</f>
        <v>.</v>
      </c>
      <c r="I1058" s="49" t="str">
        <f aca="false">RIGHT(Datos!J1056,5)&amp;"."&amp;Datos!K1056</f>
        <v>.</v>
      </c>
      <c r="J1058" s="52" t="str">
        <f aca="false">RIGHT(Datos!L1056,5)&amp;"."&amp;Datos!M1056</f>
        <v>.</v>
      </c>
      <c r="K1058" s="53" t="e">
        <f aca="false">J1058-$J$3</f>
        <v>#VALUE!</v>
      </c>
    </row>
    <row r="1059" s="31" customFormat="true" ht="18.75" hidden="false" customHeight="true" outlineLevel="0" collapsed="false">
      <c r="A1059" s="32" t="n">
        <f aca="false">Datos!A1057</f>
        <v>0</v>
      </c>
      <c r="B1059" s="33" t="n">
        <f aca="false">Datos!B1057</f>
        <v>0</v>
      </c>
      <c r="C1059" s="34" t="n">
        <f aca="false">Datos!C1057</f>
        <v>0</v>
      </c>
      <c r="D1059" s="35" t="n">
        <f aca="false">Datos!D1057</f>
        <v>0</v>
      </c>
      <c r="E1059" s="36" t="n">
        <f aca="false">Datos!E1057</f>
        <v>0</v>
      </c>
      <c r="F1059" s="37" t="n">
        <f aca="false">Datos!F1057</f>
        <v>0</v>
      </c>
      <c r="G1059" s="38" t="n">
        <f aca="false">Datos!G1057</f>
        <v>0</v>
      </c>
      <c r="H1059" s="39" t="str">
        <f aca="false">RIGHT(Datos!H1057,5)&amp;"."&amp;Datos!I1057</f>
        <v>.</v>
      </c>
      <c r="I1059" s="39" t="str">
        <f aca="false">RIGHT(Datos!J1057,5)&amp;"."&amp;Datos!K1057</f>
        <v>.</v>
      </c>
      <c r="J1059" s="54" t="str">
        <f aca="false">RIGHT(Datos!L1057,5)&amp;"."&amp;Datos!M1057</f>
        <v>.</v>
      </c>
      <c r="K1059" s="55" t="e">
        <f aca="false">J1059-$J$3</f>
        <v>#VALUE!</v>
      </c>
    </row>
    <row r="1060" s="31" customFormat="true" ht="18.75" hidden="false" customHeight="true" outlineLevel="0" collapsed="false">
      <c r="A1060" s="42" t="n">
        <f aca="false">Datos!A1058</f>
        <v>0</v>
      </c>
      <c r="B1060" s="43" t="n">
        <f aca="false">Datos!B1058</f>
        <v>0</v>
      </c>
      <c r="C1060" s="44" t="n">
        <f aca="false">Datos!C1058</f>
        <v>0</v>
      </c>
      <c r="D1060" s="45" t="n">
        <f aca="false">Datos!D1058</f>
        <v>0</v>
      </c>
      <c r="E1060" s="46" t="n">
        <f aca="false">Datos!E1058</f>
        <v>0</v>
      </c>
      <c r="F1060" s="47" t="n">
        <f aca="false">Datos!F1058</f>
        <v>0</v>
      </c>
      <c r="G1060" s="48" t="n">
        <f aca="false">Datos!G1058</f>
        <v>0</v>
      </c>
      <c r="H1060" s="49" t="str">
        <f aca="false">RIGHT(Datos!H1058,5)&amp;"."&amp;Datos!I1058</f>
        <v>.</v>
      </c>
      <c r="I1060" s="49" t="str">
        <f aca="false">RIGHT(Datos!J1058,5)&amp;"."&amp;Datos!K1058</f>
        <v>.</v>
      </c>
      <c r="J1060" s="52" t="str">
        <f aca="false">RIGHT(Datos!L1058,5)&amp;"."&amp;Datos!M1058</f>
        <v>.</v>
      </c>
      <c r="K1060" s="53" t="e">
        <f aca="false">J1060-$J$3</f>
        <v>#VALUE!</v>
      </c>
    </row>
    <row r="1061" s="31" customFormat="true" ht="18.75" hidden="false" customHeight="true" outlineLevel="0" collapsed="false">
      <c r="A1061" s="32" t="n">
        <f aca="false">Datos!A1059</f>
        <v>0</v>
      </c>
      <c r="B1061" s="33" t="n">
        <f aca="false">Datos!B1059</f>
        <v>0</v>
      </c>
      <c r="C1061" s="34" t="n">
        <f aca="false">Datos!C1059</f>
        <v>0</v>
      </c>
      <c r="D1061" s="35" t="n">
        <f aca="false">Datos!D1059</f>
        <v>0</v>
      </c>
      <c r="E1061" s="36" t="n">
        <f aca="false">Datos!E1059</f>
        <v>0</v>
      </c>
      <c r="F1061" s="37" t="n">
        <f aca="false">Datos!F1059</f>
        <v>0</v>
      </c>
      <c r="G1061" s="38" t="n">
        <f aca="false">Datos!G1059</f>
        <v>0</v>
      </c>
      <c r="H1061" s="39" t="str">
        <f aca="false">RIGHT(Datos!H1059,5)&amp;"."&amp;Datos!I1059</f>
        <v>.</v>
      </c>
      <c r="I1061" s="39" t="str">
        <f aca="false">RIGHT(Datos!J1059,5)&amp;"."&amp;Datos!K1059</f>
        <v>.</v>
      </c>
      <c r="J1061" s="54" t="str">
        <f aca="false">RIGHT(Datos!L1059,5)&amp;"."&amp;Datos!M1059</f>
        <v>.</v>
      </c>
      <c r="K1061" s="55" t="e">
        <f aca="false">J1061-$J$3</f>
        <v>#VALUE!</v>
      </c>
    </row>
    <row r="1062" s="31" customFormat="true" ht="18.75" hidden="false" customHeight="true" outlineLevel="0" collapsed="false">
      <c r="A1062" s="42" t="n">
        <f aca="false">Datos!A1060</f>
        <v>0</v>
      </c>
      <c r="B1062" s="43" t="n">
        <f aca="false">Datos!B1060</f>
        <v>0</v>
      </c>
      <c r="C1062" s="44" t="n">
        <f aca="false">Datos!C1060</f>
        <v>0</v>
      </c>
      <c r="D1062" s="45" t="n">
        <f aca="false">Datos!D1060</f>
        <v>0</v>
      </c>
      <c r="E1062" s="46" t="n">
        <f aca="false">Datos!E1060</f>
        <v>0</v>
      </c>
      <c r="F1062" s="47" t="n">
        <f aca="false">Datos!F1060</f>
        <v>0</v>
      </c>
      <c r="G1062" s="48" t="n">
        <f aca="false">Datos!G1060</f>
        <v>0</v>
      </c>
      <c r="H1062" s="49" t="str">
        <f aca="false">RIGHT(Datos!H1060,5)&amp;"."&amp;Datos!I1060</f>
        <v>.</v>
      </c>
      <c r="I1062" s="49" t="str">
        <f aca="false">RIGHT(Datos!J1060,5)&amp;"."&amp;Datos!K1060</f>
        <v>.</v>
      </c>
      <c r="J1062" s="52" t="str">
        <f aca="false">RIGHT(Datos!L1060,5)&amp;"."&amp;Datos!M1060</f>
        <v>.</v>
      </c>
      <c r="K1062" s="53" t="e">
        <f aca="false">J1062-$J$3</f>
        <v>#VALUE!</v>
      </c>
    </row>
    <row r="1063" s="31" customFormat="true" ht="18.75" hidden="false" customHeight="true" outlineLevel="0" collapsed="false">
      <c r="A1063" s="32" t="n">
        <f aca="false">Datos!A1061</f>
        <v>0</v>
      </c>
      <c r="B1063" s="33" t="n">
        <f aca="false">Datos!B1061</f>
        <v>0</v>
      </c>
      <c r="C1063" s="34" t="n">
        <f aca="false">Datos!C1061</f>
        <v>0</v>
      </c>
      <c r="D1063" s="35" t="n">
        <f aca="false">Datos!D1061</f>
        <v>0</v>
      </c>
      <c r="E1063" s="36" t="n">
        <f aca="false">Datos!E1061</f>
        <v>0</v>
      </c>
      <c r="F1063" s="37" t="n">
        <f aca="false">Datos!F1061</f>
        <v>0</v>
      </c>
      <c r="G1063" s="38" t="n">
        <f aca="false">Datos!G1061</f>
        <v>0</v>
      </c>
      <c r="H1063" s="39" t="str">
        <f aca="false">RIGHT(Datos!H1061,5)&amp;"."&amp;Datos!I1061</f>
        <v>.</v>
      </c>
      <c r="I1063" s="39" t="str">
        <f aca="false">RIGHT(Datos!J1061,5)&amp;"."&amp;Datos!K1061</f>
        <v>.</v>
      </c>
      <c r="J1063" s="54" t="str">
        <f aca="false">RIGHT(Datos!L1061,5)&amp;"."&amp;Datos!M1061</f>
        <v>.</v>
      </c>
      <c r="K1063" s="55" t="e">
        <f aca="false">J1063-$J$3</f>
        <v>#VALUE!</v>
      </c>
    </row>
    <row r="1064" s="31" customFormat="true" ht="18.75" hidden="false" customHeight="true" outlineLevel="0" collapsed="false">
      <c r="A1064" s="42" t="n">
        <f aca="false">Datos!A1062</f>
        <v>0</v>
      </c>
      <c r="B1064" s="43" t="n">
        <f aca="false">Datos!B1062</f>
        <v>0</v>
      </c>
      <c r="C1064" s="44" t="n">
        <f aca="false">Datos!C1062</f>
        <v>0</v>
      </c>
      <c r="D1064" s="45" t="n">
        <f aca="false">Datos!D1062</f>
        <v>0</v>
      </c>
      <c r="E1064" s="46" t="n">
        <f aca="false">Datos!E1062</f>
        <v>0</v>
      </c>
      <c r="F1064" s="47" t="n">
        <f aca="false">Datos!F1062</f>
        <v>0</v>
      </c>
      <c r="G1064" s="48" t="n">
        <f aca="false">Datos!G1062</f>
        <v>0</v>
      </c>
      <c r="H1064" s="49" t="str">
        <f aca="false">RIGHT(Datos!H1062,5)&amp;"."&amp;Datos!I1062</f>
        <v>.</v>
      </c>
      <c r="I1064" s="49" t="str">
        <f aca="false">RIGHT(Datos!J1062,5)&amp;"."&amp;Datos!K1062</f>
        <v>.</v>
      </c>
      <c r="J1064" s="52" t="str">
        <f aca="false">RIGHT(Datos!L1062,5)&amp;"."&amp;Datos!M1062</f>
        <v>.</v>
      </c>
      <c r="K1064" s="53" t="e">
        <f aca="false">J1064-$J$3</f>
        <v>#VALUE!</v>
      </c>
    </row>
    <row r="1065" s="31" customFormat="true" ht="18.75" hidden="false" customHeight="true" outlineLevel="0" collapsed="false">
      <c r="A1065" s="32" t="n">
        <f aca="false">Datos!A1063</f>
        <v>0</v>
      </c>
      <c r="B1065" s="33" t="n">
        <f aca="false">Datos!B1063</f>
        <v>0</v>
      </c>
      <c r="C1065" s="34" t="n">
        <f aca="false">Datos!C1063</f>
        <v>0</v>
      </c>
      <c r="D1065" s="35" t="n">
        <f aca="false">Datos!D1063</f>
        <v>0</v>
      </c>
      <c r="E1065" s="36" t="n">
        <f aca="false">Datos!E1063</f>
        <v>0</v>
      </c>
      <c r="F1065" s="37" t="n">
        <f aca="false">Datos!F1063</f>
        <v>0</v>
      </c>
      <c r="G1065" s="38" t="n">
        <f aca="false">Datos!G1063</f>
        <v>0</v>
      </c>
      <c r="H1065" s="39" t="str">
        <f aca="false">RIGHT(Datos!H1063,5)&amp;"."&amp;Datos!I1063</f>
        <v>.</v>
      </c>
      <c r="I1065" s="39" t="str">
        <f aca="false">RIGHT(Datos!J1063,5)&amp;"."&amp;Datos!K1063</f>
        <v>.</v>
      </c>
      <c r="J1065" s="54" t="str">
        <f aca="false">RIGHT(Datos!L1063,5)&amp;"."&amp;Datos!M1063</f>
        <v>.</v>
      </c>
      <c r="K1065" s="55" t="e">
        <f aca="false">J1065-$J$3</f>
        <v>#VALUE!</v>
      </c>
    </row>
    <row r="1066" s="31" customFormat="true" ht="18.75" hidden="false" customHeight="true" outlineLevel="0" collapsed="false">
      <c r="A1066" s="42" t="n">
        <f aca="false">Datos!A1064</f>
        <v>0</v>
      </c>
      <c r="B1066" s="43" t="n">
        <f aca="false">Datos!B1064</f>
        <v>0</v>
      </c>
      <c r="C1066" s="44" t="n">
        <f aca="false">Datos!C1064</f>
        <v>0</v>
      </c>
      <c r="D1066" s="45" t="n">
        <f aca="false">Datos!D1064</f>
        <v>0</v>
      </c>
      <c r="E1066" s="46" t="n">
        <f aca="false">Datos!E1064</f>
        <v>0</v>
      </c>
      <c r="F1066" s="47" t="n">
        <f aca="false">Datos!F1064</f>
        <v>0</v>
      </c>
      <c r="G1066" s="48" t="n">
        <f aca="false">Datos!G1064</f>
        <v>0</v>
      </c>
      <c r="H1066" s="49" t="str">
        <f aca="false">RIGHT(Datos!H1064,5)&amp;"."&amp;Datos!I1064</f>
        <v>.</v>
      </c>
      <c r="I1066" s="49" t="str">
        <f aca="false">RIGHT(Datos!J1064,5)&amp;"."&amp;Datos!K1064</f>
        <v>.</v>
      </c>
      <c r="J1066" s="52" t="str">
        <f aca="false">RIGHT(Datos!L1064,5)&amp;"."&amp;Datos!M1064</f>
        <v>.</v>
      </c>
      <c r="K1066" s="53" t="e">
        <f aca="false">J1066-$J$3</f>
        <v>#VALUE!</v>
      </c>
    </row>
    <row r="1067" s="31" customFormat="true" ht="18.75" hidden="false" customHeight="true" outlineLevel="0" collapsed="false">
      <c r="A1067" s="32" t="n">
        <f aca="false">Datos!A1065</f>
        <v>0</v>
      </c>
      <c r="B1067" s="33" t="n">
        <f aca="false">Datos!B1065</f>
        <v>0</v>
      </c>
      <c r="C1067" s="34" t="n">
        <f aca="false">Datos!C1065</f>
        <v>0</v>
      </c>
      <c r="D1067" s="35" t="n">
        <f aca="false">Datos!D1065</f>
        <v>0</v>
      </c>
      <c r="E1067" s="36" t="n">
        <f aca="false">Datos!E1065</f>
        <v>0</v>
      </c>
      <c r="F1067" s="37" t="n">
        <f aca="false">Datos!F1065</f>
        <v>0</v>
      </c>
      <c r="G1067" s="38" t="n">
        <f aca="false">Datos!G1065</f>
        <v>0</v>
      </c>
      <c r="H1067" s="39" t="str">
        <f aca="false">RIGHT(Datos!H1065,5)&amp;"."&amp;Datos!I1065</f>
        <v>.</v>
      </c>
      <c r="I1067" s="39" t="str">
        <f aca="false">RIGHT(Datos!J1065,5)&amp;"."&amp;Datos!K1065</f>
        <v>.</v>
      </c>
      <c r="J1067" s="54" t="str">
        <f aca="false">RIGHT(Datos!L1065,5)&amp;"."&amp;Datos!M1065</f>
        <v>.</v>
      </c>
      <c r="K1067" s="55" t="e">
        <f aca="false">J1067-$J$3</f>
        <v>#VALUE!</v>
      </c>
    </row>
    <row r="1068" s="31" customFormat="true" ht="18.75" hidden="false" customHeight="true" outlineLevel="0" collapsed="false">
      <c r="A1068" s="42" t="n">
        <f aca="false">Datos!A1066</f>
        <v>0</v>
      </c>
      <c r="B1068" s="43" t="n">
        <f aca="false">Datos!B1066</f>
        <v>0</v>
      </c>
      <c r="C1068" s="44" t="n">
        <f aca="false">Datos!C1066</f>
        <v>0</v>
      </c>
      <c r="D1068" s="45" t="n">
        <f aca="false">Datos!D1066</f>
        <v>0</v>
      </c>
      <c r="E1068" s="46" t="n">
        <f aca="false">Datos!E1066</f>
        <v>0</v>
      </c>
      <c r="F1068" s="47" t="n">
        <f aca="false">Datos!F1066</f>
        <v>0</v>
      </c>
      <c r="G1068" s="48" t="n">
        <f aca="false">Datos!G1066</f>
        <v>0</v>
      </c>
      <c r="H1068" s="49" t="str">
        <f aca="false">RIGHT(Datos!H1066,5)&amp;"."&amp;Datos!I1066</f>
        <v>.</v>
      </c>
      <c r="I1068" s="49" t="str">
        <f aca="false">RIGHT(Datos!J1066,5)&amp;"."&amp;Datos!K1066</f>
        <v>.</v>
      </c>
      <c r="J1068" s="52" t="str">
        <f aca="false">RIGHT(Datos!L1066,5)&amp;"."&amp;Datos!M1066</f>
        <v>.</v>
      </c>
      <c r="K1068" s="53" t="e">
        <f aca="false">J1068-$J$3</f>
        <v>#VALUE!</v>
      </c>
    </row>
    <row r="1069" s="31" customFormat="true" ht="18.75" hidden="false" customHeight="true" outlineLevel="0" collapsed="false">
      <c r="A1069" s="32" t="n">
        <f aca="false">Datos!A1067</f>
        <v>0</v>
      </c>
      <c r="B1069" s="33" t="n">
        <f aca="false">Datos!B1067</f>
        <v>0</v>
      </c>
      <c r="C1069" s="34" t="n">
        <f aca="false">Datos!C1067</f>
        <v>0</v>
      </c>
      <c r="D1069" s="35" t="n">
        <f aca="false">Datos!D1067</f>
        <v>0</v>
      </c>
      <c r="E1069" s="36" t="n">
        <f aca="false">Datos!E1067</f>
        <v>0</v>
      </c>
      <c r="F1069" s="37" t="n">
        <f aca="false">Datos!F1067</f>
        <v>0</v>
      </c>
      <c r="G1069" s="38" t="n">
        <f aca="false">Datos!G1067</f>
        <v>0</v>
      </c>
      <c r="H1069" s="39" t="str">
        <f aca="false">RIGHT(Datos!H1067,5)&amp;"."&amp;Datos!I1067</f>
        <v>.</v>
      </c>
      <c r="I1069" s="39" t="str">
        <f aca="false">RIGHT(Datos!J1067,5)&amp;"."&amp;Datos!K1067</f>
        <v>.</v>
      </c>
      <c r="J1069" s="54" t="str">
        <f aca="false">RIGHT(Datos!L1067,5)&amp;"."&amp;Datos!M1067</f>
        <v>.</v>
      </c>
      <c r="K1069" s="55" t="e">
        <f aca="false">J1069-$J$3</f>
        <v>#VALUE!</v>
      </c>
    </row>
    <row r="1070" s="31" customFormat="true" ht="18.75" hidden="false" customHeight="true" outlineLevel="0" collapsed="false">
      <c r="A1070" s="42" t="n">
        <f aca="false">Datos!A1068</f>
        <v>0</v>
      </c>
      <c r="B1070" s="43" t="n">
        <f aca="false">Datos!B1068</f>
        <v>0</v>
      </c>
      <c r="C1070" s="44" t="n">
        <f aca="false">Datos!C1068</f>
        <v>0</v>
      </c>
      <c r="D1070" s="45" t="n">
        <f aca="false">Datos!D1068</f>
        <v>0</v>
      </c>
      <c r="E1070" s="46" t="n">
        <f aca="false">Datos!E1068</f>
        <v>0</v>
      </c>
      <c r="F1070" s="47" t="n">
        <f aca="false">Datos!F1068</f>
        <v>0</v>
      </c>
      <c r="G1070" s="48" t="n">
        <f aca="false">Datos!G1068</f>
        <v>0</v>
      </c>
      <c r="H1070" s="49" t="str">
        <f aca="false">RIGHT(Datos!H1068,5)&amp;"."&amp;Datos!I1068</f>
        <v>.</v>
      </c>
      <c r="I1070" s="49" t="str">
        <f aca="false">RIGHT(Datos!J1068,5)&amp;"."&amp;Datos!K1068</f>
        <v>.</v>
      </c>
      <c r="J1070" s="52" t="str">
        <f aca="false">RIGHT(Datos!L1068,5)&amp;"."&amp;Datos!M1068</f>
        <v>.</v>
      </c>
      <c r="K1070" s="53" t="e">
        <f aca="false">J1070-$J$3</f>
        <v>#VALUE!</v>
      </c>
    </row>
    <row r="1071" s="31" customFormat="true" ht="18.75" hidden="false" customHeight="true" outlineLevel="0" collapsed="false">
      <c r="A1071" s="32" t="n">
        <f aca="false">Datos!A1069</f>
        <v>0</v>
      </c>
      <c r="B1071" s="33" t="n">
        <f aca="false">Datos!B1069</f>
        <v>0</v>
      </c>
      <c r="C1071" s="34" t="n">
        <f aca="false">Datos!C1069</f>
        <v>0</v>
      </c>
      <c r="D1071" s="35" t="n">
        <f aca="false">Datos!D1069</f>
        <v>0</v>
      </c>
      <c r="E1071" s="36" t="n">
        <f aca="false">Datos!E1069</f>
        <v>0</v>
      </c>
      <c r="F1071" s="37" t="n">
        <f aca="false">Datos!F1069</f>
        <v>0</v>
      </c>
      <c r="G1071" s="38" t="n">
        <f aca="false">Datos!G1069</f>
        <v>0</v>
      </c>
      <c r="H1071" s="39" t="str">
        <f aca="false">RIGHT(Datos!H1069,5)&amp;"."&amp;Datos!I1069</f>
        <v>.</v>
      </c>
      <c r="I1071" s="39" t="str">
        <f aca="false">RIGHT(Datos!J1069,5)&amp;"."&amp;Datos!K1069</f>
        <v>.</v>
      </c>
      <c r="J1071" s="54" t="str">
        <f aca="false">RIGHT(Datos!L1069,5)&amp;"."&amp;Datos!M1069</f>
        <v>.</v>
      </c>
      <c r="K1071" s="55" t="e">
        <f aca="false">J1071-$J$3</f>
        <v>#VALUE!</v>
      </c>
    </row>
    <row r="1072" s="31" customFormat="true" ht="18.75" hidden="false" customHeight="true" outlineLevel="0" collapsed="false">
      <c r="A1072" s="42" t="n">
        <f aca="false">Datos!A1070</f>
        <v>0</v>
      </c>
      <c r="B1072" s="43" t="n">
        <f aca="false">Datos!B1070</f>
        <v>0</v>
      </c>
      <c r="C1072" s="44" t="n">
        <f aca="false">Datos!C1070</f>
        <v>0</v>
      </c>
      <c r="D1072" s="45" t="n">
        <f aca="false">Datos!D1070</f>
        <v>0</v>
      </c>
      <c r="E1072" s="46" t="n">
        <f aca="false">Datos!E1070</f>
        <v>0</v>
      </c>
      <c r="F1072" s="47" t="n">
        <f aca="false">Datos!F1070</f>
        <v>0</v>
      </c>
      <c r="G1072" s="48" t="n">
        <f aca="false">Datos!G1070</f>
        <v>0</v>
      </c>
      <c r="H1072" s="49" t="str">
        <f aca="false">RIGHT(Datos!H1070,5)&amp;"."&amp;Datos!I1070</f>
        <v>.</v>
      </c>
      <c r="I1072" s="49" t="str">
        <f aca="false">RIGHT(Datos!J1070,5)&amp;"."&amp;Datos!K1070</f>
        <v>.</v>
      </c>
      <c r="J1072" s="52" t="str">
        <f aca="false">RIGHT(Datos!L1070,5)&amp;"."&amp;Datos!M1070</f>
        <v>.</v>
      </c>
      <c r="K1072" s="53" t="e">
        <f aca="false">J1072-$J$3</f>
        <v>#VALUE!</v>
      </c>
    </row>
    <row r="1073" s="31" customFormat="true" ht="18.75" hidden="false" customHeight="true" outlineLevel="0" collapsed="false">
      <c r="A1073" s="32" t="n">
        <f aca="false">Datos!A1071</f>
        <v>0</v>
      </c>
      <c r="B1073" s="33" t="n">
        <f aca="false">Datos!B1071</f>
        <v>0</v>
      </c>
      <c r="C1073" s="34" t="n">
        <f aca="false">Datos!C1071</f>
        <v>0</v>
      </c>
      <c r="D1073" s="35" t="n">
        <f aca="false">Datos!D1071</f>
        <v>0</v>
      </c>
      <c r="E1073" s="36" t="n">
        <f aca="false">Datos!E1071</f>
        <v>0</v>
      </c>
      <c r="F1073" s="37" t="n">
        <f aca="false">Datos!F1071</f>
        <v>0</v>
      </c>
      <c r="G1073" s="38" t="n">
        <f aca="false">Datos!G1071</f>
        <v>0</v>
      </c>
      <c r="H1073" s="39" t="str">
        <f aca="false">RIGHT(Datos!H1071,5)&amp;"."&amp;Datos!I1071</f>
        <v>.</v>
      </c>
      <c r="I1073" s="39" t="str">
        <f aca="false">RIGHT(Datos!J1071,5)&amp;"."&amp;Datos!K1071</f>
        <v>.</v>
      </c>
      <c r="J1073" s="54" t="str">
        <f aca="false">RIGHT(Datos!L1071,5)&amp;"."&amp;Datos!M1071</f>
        <v>.</v>
      </c>
      <c r="K1073" s="55" t="e">
        <f aca="false">J1073-$J$3</f>
        <v>#VALUE!</v>
      </c>
    </row>
    <row r="1074" s="31" customFormat="true" ht="18.75" hidden="false" customHeight="true" outlineLevel="0" collapsed="false">
      <c r="A1074" s="42" t="n">
        <f aca="false">Datos!A1072</f>
        <v>0</v>
      </c>
      <c r="B1074" s="43" t="n">
        <f aca="false">Datos!B1072</f>
        <v>0</v>
      </c>
      <c r="C1074" s="44" t="n">
        <f aca="false">Datos!C1072</f>
        <v>0</v>
      </c>
      <c r="D1074" s="45" t="n">
        <f aca="false">Datos!D1072</f>
        <v>0</v>
      </c>
      <c r="E1074" s="46" t="n">
        <f aca="false">Datos!E1072</f>
        <v>0</v>
      </c>
      <c r="F1074" s="47" t="n">
        <f aca="false">Datos!F1072</f>
        <v>0</v>
      </c>
      <c r="G1074" s="48" t="n">
        <f aca="false">Datos!G1072</f>
        <v>0</v>
      </c>
      <c r="H1074" s="49" t="str">
        <f aca="false">RIGHT(Datos!H1072,5)&amp;"."&amp;Datos!I1072</f>
        <v>.</v>
      </c>
      <c r="I1074" s="49" t="str">
        <f aca="false">RIGHT(Datos!J1072,5)&amp;"."&amp;Datos!K1072</f>
        <v>.</v>
      </c>
      <c r="J1074" s="52" t="str">
        <f aca="false">RIGHT(Datos!L1072,5)&amp;"."&amp;Datos!M1072</f>
        <v>.</v>
      </c>
      <c r="K1074" s="53" t="e">
        <f aca="false">J1074-$J$3</f>
        <v>#VALUE!</v>
      </c>
    </row>
    <row r="1075" s="31" customFormat="true" ht="18.75" hidden="false" customHeight="true" outlineLevel="0" collapsed="false">
      <c r="A1075" s="32" t="n">
        <f aca="false">Datos!A1073</f>
        <v>0</v>
      </c>
      <c r="B1075" s="33" t="n">
        <f aca="false">Datos!B1073</f>
        <v>0</v>
      </c>
      <c r="C1075" s="34" t="n">
        <f aca="false">Datos!C1073</f>
        <v>0</v>
      </c>
      <c r="D1075" s="35" t="n">
        <f aca="false">Datos!D1073</f>
        <v>0</v>
      </c>
      <c r="E1075" s="36" t="n">
        <f aca="false">Datos!E1073</f>
        <v>0</v>
      </c>
      <c r="F1075" s="37" t="n">
        <f aca="false">Datos!F1073</f>
        <v>0</v>
      </c>
      <c r="G1075" s="38" t="n">
        <f aca="false">Datos!G1073</f>
        <v>0</v>
      </c>
      <c r="H1075" s="39" t="str">
        <f aca="false">RIGHT(Datos!H1073,5)&amp;"."&amp;Datos!I1073</f>
        <v>.</v>
      </c>
      <c r="I1075" s="39" t="str">
        <f aca="false">RIGHT(Datos!J1073,5)&amp;"."&amp;Datos!K1073</f>
        <v>.</v>
      </c>
      <c r="J1075" s="54" t="str">
        <f aca="false">RIGHT(Datos!L1073,5)&amp;"."&amp;Datos!M1073</f>
        <v>.</v>
      </c>
      <c r="K1075" s="55" t="e">
        <f aca="false">J1075-$J$3</f>
        <v>#VALUE!</v>
      </c>
    </row>
    <row r="1076" s="31" customFormat="true" ht="18.75" hidden="false" customHeight="true" outlineLevel="0" collapsed="false">
      <c r="A1076" s="42" t="n">
        <f aca="false">Datos!A1074</f>
        <v>0</v>
      </c>
      <c r="B1076" s="43" t="n">
        <f aca="false">Datos!B1074</f>
        <v>0</v>
      </c>
      <c r="C1076" s="44" t="n">
        <f aca="false">Datos!C1074</f>
        <v>0</v>
      </c>
      <c r="D1076" s="45" t="n">
        <f aca="false">Datos!D1074</f>
        <v>0</v>
      </c>
      <c r="E1076" s="46" t="n">
        <f aca="false">Datos!E1074</f>
        <v>0</v>
      </c>
      <c r="F1076" s="47" t="n">
        <f aca="false">Datos!F1074</f>
        <v>0</v>
      </c>
      <c r="G1076" s="48" t="n">
        <f aca="false">Datos!G1074</f>
        <v>0</v>
      </c>
      <c r="H1076" s="49" t="str">
        <f aca="false">RIGHT(Datos!H1074,5)&amp;"."&amp;Datos!I1074</f>
        <v>.</v>
      </c>
      <c r="I1076" s="49" t="str">
        <f aca="false">RIGHT(Datos!J1074,5)&amp;"."&amp;Datos!K1074</f>
        <v>.</v>
      </c>
      <c r="J1076" s="52" t="str">
        <f aca="false">RIGHT(Datos!L1074,5)&amp;"."&amp;Datos!M1074</f>
        <v>.</v>
      </c>
      <c r="K1076" s="53" t="e">
        <f aca="false">J1076-$J$3</f>
        <v>#VALUE!</v>
      </c>
    </row>
    <row r="1077" s="31" customFormat="true" ht="18.75" hidden="false" customHeight="true" outlineLevel="0" collapsed="false">
      <c r="A1077" s="32" t="n">
        <f aca="false">Datos!A1075</f>
        <v>0</v>
      </c>
      <c r="B1077" s="33" t="n">
        <f aca="false">Datos!B1075</f>
        <v>0</v>
      </c>
      <c r="C1077" s="34" t="n">
        <f aca="false">Datos!C1075</f>
        <v>0</v>
      </c>
      <c r="D1077" s="35" t="n">
        <f aca="false">Datos!D1075</f>
        <v>0</v>
      </c>
      <c r="E1077" s="36" t="n">
        <f aca="false">Datos!E1075</f>
        <v>0</v>
      </c>
      <c r="F1077" s="37" t="n">
        <f aca="false">Datos!F1075</f>
        <v>0</v>
      </c>
      <c r="G1077" s="38" t="n">
        <f aca="false">Datos!G1075</f>
        <v>0</v>
      </c>
      <c r="H1077" s="39" t="str">
        <f aca="false">RIGHT(Datos!H1075,5)&amp;"."&amp;Datos!I1075</f>
        <v>.</v>
      </c>
      <c r="I1077" s="39" t="str">
        <f aca="false">RIGHT(Datos!J1075,5)&amp;"."&amp;Datos!K1075</f>
        <v>.</v>
      </c>
      <c r="J1077" s="54" t="str">
        <f aca="false">RIGHT(Datos!L1075,5)&amp;"."&amp;Datos!M1075</f>
        <v>.</v>
      </c>
      <c r="K1077" s="55" t="e">
        <f aca="false">J1077-$J$3</f>
        <v>#VALUE!</v>
      </c>
    </row>
    <row r="1078" s="31" customFormat="true" ht="18.75" hidden="false" customHeight="true" outlineLevel="0" collapsed="false">
      <c r="A1078" s="42" t="n">
        <f aca="false">Datos!A1076</f>
        <v>0</v>
      </c>
      <c r="B1078" s="43" t="n">
        <f aca="false">Datos!B1076</f>
        <v>0</v>
      </c>
      <c r="C1078" s="44" t="n">
        <f aca="false">Datos!C1076</f>
        <v>0</v>
      </c>
      <c r="D1078" s="45" t="n">
        <f aca="false">Datos!D1076</f>
        <v>0</v>
      </c>
      <c r="E1078" s="46" t="n">
        <f aca="false">Datos!E1076</f>
        <v>0</v>
      </c>
      <c r="F1078" s="47" t="n">
        <f aca="false">Datos!F1076</f>
        <v>0</v>
      </c>
      <c r="G1078" s="48" t="n">
        <f aca="false">Datos!G1076</f>
        <v>0</v>
      </c>
      <c r="H1078" s="49" t="str">
        <f aca="false">RIGHT(Datos!H1076,5)&amp;"."&amp;Datos!I1076</f>
        <v>.</v>
      </c>
      <c r="I1078" s="49" t="str">
        <f aca="false">RIGHT(Datos!J1076,5)&amp;"."&amp;Datos!K1076</f>
        <v>.</v>
      </c>
      <c r="J1078" s="52" t="str">
        <f aca="false">RIGHT(Datos!L1076,5)&amp;"."&amp;Datos!M1076</f>
        <v>.</v>
      </c>
      <c r="K1078" s="53" t="e">
        <f aca="false">J1078-$J$3</f>
        <v>#VALUE!</v>
      </c>
    </row>
    <row r="1079" s="31" customFormat="true" ht="18.75" hidden="false" customHeight="true" outlineLevel="0" collapsed="false">
      <c r="A1079" s="32" t="n">
        <f aca="false">Datos!A1077</f>
        <v>0</v>
      </c>
      <c r="B1079" s="33" t="n">
        <f aca="false">Datos!B1077</f>
        <v>0</v>
      </c>
      <c r="C1079" s="34" t="n">
        <f aca="false">Datos!C1077</f>
        <v>0</v>
      </c>
      <c r="D1079" s="35" t="n">
        <f aca="false">Datos!D1077</f>
        <v>0</v>
      </c>
      <c r="E1079" s="36" t="n">
        <f aca="false">Datos!E1077</f>
        <v>0</v>
      </c>
      <c r="F1079" s="37" t="n">
        <f aca="false">Datos!F1077</f>
        <v>0</v>
      </c>
      <c r="G1079" s="38" t="n">
        <f aca="false">Datos!G1077</f>
        <v>0</v>
      </c>
      <c r="H1079" s="39" t="str">
        <f aca="false">RIGHT(Datos!H1077,5)&amp;"."&amp;Datos!I1077</f>
        <v>.</v>
      </c>
      <c r="I1079" s="39" t="str">
        <f aca="false">RIGHT(Datos!J1077,5)&amp;"."&amp;Datos!K1077</f>
        <v>.</v>
      </c>
      <c r="J1079" s="54" t="str">
        <f aca="false">RIGHT(Datos!L1077,5)&amp;"."&amp;Datos!M1077</f>
        <v>.</v>
      </c>
      <c r="K1079" s="55" t="e">
        <f aca="false">J1079-$J$3</f>
        <v>#VALUE!</v>
      </c>
    </row>
    <row r="1080" s="31" customFormat="true" ht="18.75" hidden="false" customHeight="true" outlineLevel="0" collapsed="false">
      <c r="A1080" s="42" t="n">
        <f aca="false">Datos!A1078</f>
        <v>0</v>
      </c>
      <c r="B1080" s="43" t="n">
        <f aca="false">Datos!B1078</f>
        <v>0</v>
      </c>
      <c r="C1080" s="44" t="n">
        <f aca="false">Datos!C1078</f>
        <v>0</v>
      </c>
      <c r="D1080" s="45" t="n">
        <f aca="false">Datos!D1078</f>
        <v>0</v>
      </c>
      <c r="E1080" s="46" t="n">
        <f aca="false">Datos!E1078</f>
        <v>0</v>
      </c>
      <c r="F1080" s="47" t="n">
        <f aca="false">Datos!F1078</f>
        <v>0</v>
      </c>
      <c r="G1080" s="48" t="n">
        <f aca="false">Datos!G1078</f>
        <v>0</v>
      </c>
      <c r="H1080" s="49" t="str">
        <f aca="false">RIGHT(Datos!H1078,5)&amp;"."&amp;Datos!I1078</f>
        <v>.</v>
      </c>
      <c r="I1080" s="49" t="str">
        <f aca="false">RIGHT(Datos!J1078,5)&amp;"."&amp;Datos!K1078</f>
        <v>.</v>
      </c>
      <c r="J1080" s="52" t="str">
        <f aca="false">RIGHT(Datos!L1078,5)&amp;"."&amp;Datos!M1078</f>
        <v>.</v>
      </c>
      <c r="K1080" s="53" t="e">
        <f aca="false">J1080-$J$3</f>
        <v>#VALUE!</v>
      </c>
    </row>
    <row r="1081" s="31" customFormat="true" ht="18.75" hidden="false" customHeight="true" outlineLevel="0" collapsed="false">
      <c r="A1081" s="32" t="n">
        <f aca="false">Datos!A1079</f>
        <v>0</v>
      </c>
      <c r="B1081" s="33" t="n">
        <f aca="false">Datos!B1079</f>
        <v>0</v>
      </c>
      <c r="C1081" s="34" t="n">
        <f aca="false">Datos!C1079</f>
        <v>0</v>
      </c>
      <c r="D1081" s="35" t="n">
        <f aca="false">Datos!D1079</f>
        <v>0</v>
      </c>
      <c r="E1081" s="36" t="n">
        <f aca="false">Datos!E1079</f>
        <v>0</v>
      </c>
      <c r="F1081" s="37" t="n">
        <f aca="false">Datos!F1079</f>
        <v>0</v>
      </c>
      <c r="G1081" s="38" t="n">
        <f aca="false">Datos!G1079</f>
        <v>0</v>
      </c>
      <c r="H1081" s="39" t="str">
        <f aca="false">RIGHT(Datos!H1079,5)&amp;"."&amp;Datos!I1079</f>
        <v>.</v>
      </c>
      <c r="I1081" s="39" t="str">
        <f aca="false">RIGHT(Datos!J1079,5)&amp;"."&amp;Datos!K1079</f>
        <v>.</v>
      </c>
      <c r="J1081" s="54" t="str">
        <f aca="false">RIGHT(Datos!L1079,5)&amp;"."&amp;Datos!M1079</f>
        <v>.</v>
      </c>
      <c r="K1081" s="55" t="e">
        <f aca="false">J1081-$J$3</f>
        <v>#VALUE!</v>
      </c>
    </row>
    <row r="1082" s="31" customFormat="true" ht="18.75" hidden="false" customHeight="true" outlineLevel="0" collapsed="false">
      <c r="A1082" s="42" t="n">
        <f aca="false">Datos!A1080</f>
        <v>0</v>
      </c>
      <c r="B1082" s="43" t="n">
        <f aca="false">Datos!B1080</f>
        <v>0</v>
      </c>
      <c r="C1082" s="44" t="n">
        <f aca="false">Datos!C1080</f>
        <v>0</v>
      </c>
      <c r="D1082" s="45" t="n">
        <f aca="false">Datos!D1080</f>
        <v>0</v>
      </c>
      <c r="E1082" s="46" t="n">
        <f aca="false">Datos!E1080</f>
        <v>0</v>
      </c>
      <c r="F1082" s="47" t="n">
        <f aca="false">Datos!F1080</f>
        <v>0</v>
      </c>
      <c r="G1082" s="48" t="n">
        <f aca="false">Datos!G1080</f>
        <v>0</v>
      </c>
      <c r="H1082" s="49" t="str">
        <f aca="false">RIGHT(Datos!H1080,5)&amp;"."&amp;Datos!I1080</f>
        <v>.</v>
      </c>
      <c r="I1082" s="49" t="str">
        <f aca="false">RIGHT(Datos!J1080,5)&amp;"."&amp;Datos!K1080</f>
        <v>.</v>
      </c>
      <c r="J1082" s="52" t="str">
        <f aca="false">RIGHT(Datos!L1080,5)&amp;"."&amp;Datos!M1080</f>
        <v>.</v>
      </c>
      <c r="K1082" s="53" t="e">
        <f aca="false">J1082-$J$3</f>
        <v>#VALUE!</v>
      </c>
    </row>
    <row r="1083" s="31" customFormat="true" ht="18.75" hidden="false" customHeight="true" outlineLevel="0" collapsed="false">
      <c r="A1083" s="32" t="n">
        <f aca="false">Datos!A1081</f>
        <v>0</v>
      </c>
      <c r="B1083" s="33" t="n">
        <f aca="false">Datos!B1081</f>
        <v>0</v>
      </c>
      <c r="C1083" s="34" t="n">
        <f aca="false">Datos!C1081</f>
        <v>0</v>
      </c>
      <c r="D1083" s="35" t="n">
        <f aca="false">Datos!D1081</f>
        <v>0</v>
      </c>
      <c r="E1083" s="36" t="n">
        <f aca="false">Datos!E1081</f>
        <v>0</v>
      </c>
      <c r="F1083" s="37" t="n">
        <f aca="false">Datos!F1081</f>
        <v>0</v>
      </c>
      <c r="G1083" s="38" t="n">
        <f aca="false">Datos!G1081</f>
        <v>0</v>
      </c>
      <c r="H1083" s="39" t="str">
        <f aca="false">RIGHT(Datos!H1081,5)&amp;"."&amp;Datos!I1081</f>
        <v>.</v>
      </c>
      <c r="I1083" s="39" t="str">
        <f aca="false">RIGHT(Datos!J1081,5)&amp;"."&amp;Datos!K1081</f>
        <v>.</v>
      </c>
      <c r="J1083" s="54" t="str">
        <f aca="false">RIGHT(Datos!L1081,5)&amp;"."&amp;Datos!M1081</f>
        <v>.</v>
      </c>
      <c r="K1083" s="55" t="e">
        <f aca="false">J1083-$J$3</f>
        <v>#VALUE!</v>
      </c>
    </row>
    <row r="1084" s="31" customFormat="true" ht="18.75" hidden="false" customHeight="true" outlineLevel="0" collapsed="false">
      <c r="A1084" s="42" t="n">
        <f aca="false">Datos!A1082</f>
        <v>0</v>
      </c>
      <c r="B1084" s="43" t="n">
        <f aca="false">Datos!B1082</f>
        <v>0</v>
      </c>
      <c r="C1084" s="44" t="n">
        <f aca="false">Datos!C1082</f>
        <v>0</v>
      </c>
      <c r="D1084" s="45" t="n">
        <f aca="false">Datos!D1082</f>
        <v>0</v>
      </c>
      <c r="E1084" s="46" t="n">
        <f aca="false">Datos!E1082</f>
        <v>0</v>
      </c>
      <c r="F1084" s="47" t="n">
        <f aca="false">Datos!F1082</f>
        <v>0</v>
      </c>
      <c r="G1084" s="48" t="n">
        <f aca="false">Datos!G1082</f>
        <v>0</v>
      </c>
      <c r="H1084" s="49" t="str">
        <f aca="false">RIGHT(Datos!H1082,5)&amp;"."&amp;Datos!I1082</f>
        <v>.</v>
      </c>
      <c r="I1084" s="49" t="str">
        <f aca="false">RIGHT(Datos!J1082,5)&amp;"."&amp;Datos!K1082</f>
        <v>.</v>
      </c>
      <c r="J1084" s="52" t="str">
        <f aca="false">RIGHT(Datos!L1082,5)&amp;"."&amp;Datos!M1082</f>
        <v>.</v>
      </c>
      <c r="K1084" s="53" t="e">
        <f aca="false">J1084-$J$3</f>
        <v>#VALUE!</v>
      </c>
    </row>
    <row r="1085" s="31" customFormat="true" ht="18.75" hidden="false" customHeight="true" outlineLevel="0" collapsed="false">
      <c r="A1085" s="32" t="n">
        <f aca="false">Datos!A1083</f>
        <v>0</v>
      </c>
      <c r="B1085" s="33" t="n">
        <f aca="false">Datos!B1083</f>
        <v>0</v>
      </c>
      <c r="C1085" s="34" t="n">
        <f aca="false">Datos!C1083</f>
        <v>0</v>
      </c>
      <c r="D1085" s="35" t="n">
        <f aca="false">Datos!D1083</f>
        <v>0</v>
      </c>
      <c r="E1085" s="36" t="n">
        <f aca="false">Datos!E1083</f>
        <v>0</v>
      </c>
      <c r="F1085" s="37" t="n">
        <f aca="false">Datos!F1083</f>
        <v>0</v>
      </c>
      <c r="G1085" s="38" t="n">
        <f aca="false">Datos!G1083</f>
        <v>0</v>
      </c>
      <c r="H1085" s="39" t="str">
        <f aca="false">RIGHT(Datos!H1083,5)&amp;"."&amp;Datos!I1083</f>
        <v>.</v>
      </c>
      <c r="I1085" s="39" t="str">
        <f aca="false">RIGHT(Datos!J1083,5)&amp;"."&amp;Datos!K1083</f>
        <v>.</v>
      </c>
      <c r="J1085" s="54" t="str">
        <f aca="false">RIGHT(Datos!L1083,5)&amp;"."&amp;Datos!M1083</f>
        <v>.</v>
      </c>
      <c r="K1085" s="55" t="e">
        <f aca="false">J1085-$J$3</f>
        <v>#VALUE!</v>
      </c>
    </row>
    <row r="1086" s="31" customFormat="true" ht="18.75" hidden="false" customHeight="true" outlineLevel="0" collapsed="false">
      <c r="A1086" s="42" t="n">
        <f aca="false">Datos!A1084</f>
        <v>0</v>
      </c>
      <c r="B1086" s="43" t="n">
        <f aca="false">Datos!B1084</f>
        <v>0</v>
      </c>
      <c r="C1086" s="44" t="n">
        <f aca="false">Datos!C1084</f>
        <v>0</v>
      </c>
      <c r="D1086" s="45" t="n">
        <f aca="false">Datos!D1084</f>
        <v>0</v>
      </c>
      <c r="E1086" s="46" t="n">
        <f aca="false">Datos!E1084</f>
        <v>0</v>
      </c>
      <c r="F1086" s="47" t="n">
        <f aca="false">Datos!F1084</f>
        <v>0</v>
      </c>
      <c r="G1086" s="48" t="n">
        <f aca="false">Datos!G1084</f>
        <v>0</v>
      </c>
      <c r="H1086" s="49" t="str">
        <f aca="false">RIGHT(Datos!H1084,5)&amp;"."&amp;Datos!I1084</f>
        <v>.</v>
      </c>
      <c r="I1086" s="49" t="str">
        <f aca="false">RIGHT(Datos!J1084,5)&amp;"."&amp;Datos!K1084</f>
        <v>.</v>
      </c>
      <c r="J1086" s="52" t="str">
        <f aca="false">RIGHT(Datos!L1084,5)&amp;"."&amp;Datos!M1084</f>
        <v>.</v>
      </c>
      <c r="K1086" s="53" t="e">
        <f aca="false">J1086-$J$3</f>
        <v>#VALUE!</v>
      </c>
    </row>
    <row r="1087" s="31" customFormat="true" ht="18.75" hidden="false" customHeight="true" outlineLevel="0" collapsed="false">
      <c r="A1087" s="32" t="n">
        <f aca="false">Datos!A1085</f>
        <v>0</v>
      </c>
      <c r="B1087" s="33" t="n">
        <f aca="false">Datos!B1085</f>
        <v>0</v>
      </c>
      <c r="C1087" s="34" t="n">
        <f aca="false">Datos!C1085</f>
        <v>0</v>
      </c>
      <c r="D1087" s="35" t="n">
        <f aca="false">Datos!D1085</f>
        <v>0</v>
      </c>
      <c r="E1087" s="36" t="n">
        <f aca="false">Datos!E1085</f>
        <v>0</v>
      </c>
      <c r="F1087" s="37" t="n">
        <f aca="false">Datos!F1085</f>
        <v>0</v>
      </c>
      <c r="G1087" s="38" t="n">
        <f aca="false">Datos!G1085</f>
        <v>0</v>
      </c>
      <c r="H1087" s="39" t="str">
        <f aca="false">RIGHT(Datos!H1085,5)&amp;"."&amp;Datos!I1085</f>
        <v>.</v>
      </c>
      <c r="I1087" s="39" t="str">
        <f aca="false">RIGHT(Datos!J1085,5)&amp;"."&amp;Datos!K1085</f>
        <v>.</v>
      </c>
      <c r="J1087" s="54" t="str">
        <f aca="false">RIGHT(Datos!L1085,5)&amp;"."&amp;Datos!M1085</f>
        <v>.</v>
      </c>
      <c r="K1087" s="55" t="e">
        <f aca="false">J1087-$J$3</f>
        <v>#VALUE!</v>
      </c>
    </row>
    <row r="1088" s="31" customFormat="true" ht="18.75" hidden="false" customHeight="true" outlineLevel="0" collapsed="false">
      <c r="A1088" s="42" t="n">
        <f aca="false">Datos!A1086</f>
        <v>0</v>
      </c>
      <c r="B1088" s="43" t="n">
        <f aca="false">Datos!B1086</f>
        <v>0</v>
      </c>
      <c r="C1088" s="44" t="n">
        <f aca="false">Datos!C1086</f>
        <v>0</v>
      </c>
      <c r="D1088" s="45" t="n">
        <f aca="false">Datos!D1086</f>
        <v>0</v>
      </c>
      <c r="E1088" s="46" t="n">
        <f aca="false">Datos!E1086</f>
        <v>0</v>
      </c>
      <c r="F1088" s="47" t="n">
        <f aca="false">Datos!F1086</f>
        <v>0</v>
      </c>
      <c r="G1088" s="48" t="n">
        <f aca="false">Datos!G1086</f>
        <v>0</v>
      </c>
      <c r="H1088" s="49" t="str">
        <f aca="false">RIGHT(Datos!H1086,5)&amp;"."&amp;Datos!I1086</f>
        <v>.</v>
      </c>
      <c r="I1088" s="49" t="str">
        <f aca="false">RIGHT(Datos!J1086,5)&amp;"."&amp;Datos!K1086</f>
        <v>.</v>
      </c>
      <c r="J1088" s="52" t="str">
        <f aca="false">RIGHT(Datos!L1086,5)&amp;"."&amp;Datos!M1086</f>
        <v>.</v>
      </c>
      <c r="K1088" s="53" t="e">
        <f aca="false">J1088-$J$3</f>
        <v>#VALUE!</v>
      </c>
    </row>
    <row r="1089" s="31" customFormat="true" ht="18.75" hidden="false" customHeight="true" outlineLevel="0" collapsed="false">
      <c r="A1089" s="32" t="n">
        <f aca="false">Datos!A1087</f>
        <v>0</v>
      </c>
      <c r="B1089" s="33" t="n">
        <f aca="false">Datos!B1087</f>
        <v>0</v>
      </c>
      <c r="C1089" s="34" t="n">
        <f aca="false">Datos!C1087</f>
        <v>0</v>
      </c>
      <c r="D1089" s="35" t="n">
        <f aca="false">Datos!D1087</f>
        <v>0</v>
      </c>
      <c r="E1089" s="36" t="n">
        <f aca="false">Datos!E1087</f>
        <v>0</v>
      </c>
      <c r="F1089" s="37" t="n">
        <f aca="false">Datos!F1087</f>
        <v>0</v>
      </c>
      <c r="G1089" s="38" t="n">
        <f aca="false">Datos!G1087</f>
        <v>0</v>
      </c>
      <c r="H1089" s="39" t="str">
        <f aca="false">RIGHT(Datos!H1087,5)&amp;"."&amp;Datos!I1087</f>
        <v>.</v>
      </c>
      <c r="I1089" s="39" t="str">
        <f aca="false">RIGHT(Datos!J1087,5)&amp;"."&amp;Datos!K1087</f>
        <v>.</v>
      </c>
      <c r="J1089" s="54" t="str">
        <f aca="false">RIGHT(Datos!L1087,5)&amp;"."&amp;Datos!M1087</f>
        <v>.</v>
      </c>
      <c r="K1089" s="55" t="e">
        <f aca="false">J1089-$J$3</f>
        <v>#VALUE!</v>
      </c>
    </row>
    <row r="1090" s="31" customFormat="true" ht="18.75" hidden="false" customHeight="true" outlineLevel="0" collapsed="false">
      <c r="A1090" s="42" t="n">
        <f aca="false">Datos!A1088</f>
        <v>0</v>
      </c>
      <c r="B1090" s="43" t="n">
        <f aca="false">Datos!B1088</f>
        <v>0</v>
      </c>
      <c r="C1090" s="44" t="n">
        <f aca="false">Datos!C1088</f>
        <v>0</v>
      </c>
      <c r="D1090" s="45" t="n">
        <f aca="false">Datos!D1088</f>
        <v>0</v>
      </c>
      <c r="E1090" s="46" t="n">
        <f aca="false">Datos!E1088</f>
        <v>0</v>
      </c>
      <c r="F1090" s="47" t="n">
        <f aca="false">Datos!F1088</f>
        <v>0</v>
      </c>
      <c r="G1090" s="48" t="n">
        <f aca="false">Datos!G1088</f>
        <v>0</v>
      </c>
      <c r="H1090" s="49" t="str">
        <f aca="false">RIGHT(Datos!H1088,5)&amp;"."&amp;Datos!I1088</f>
        <v>.</v>
      </c>
      <c r="I1090" s="49" t="str">
        <f aca="false">RIGHT(Datos!J1088,5)&amp;"."&amp;Datos!K1088</f>
        <v>.</v>
      </c>
      <c r="J1090" s="52" t="str">
        <f aca="false">RIGHT(Datos!L1088,5)&amp;"."&amp;Datos!M1088</f>
        <v>.</v>
      </c>
      <c r="K1090" s="53" t="e">
        <f aca="false">J1090-$J$3</f>
        <v>#VALUE!</v>
      </c>
    </row>
    <row r="1091" s="31" customFormat="true" ht="18.75" hidden="false" customHeight="true" outlineLevel="0" collapsed="false">
      <c r="A1091" s="32" t="n">
        <f aca="false">Datos!A1089</f>
        <v>0</v>
      </c>
      <c r="B1091" s="33" t="n">
        <f aca="false">Datos!B1089</f>
        <v>0</v>
      </c>
      <c r="C1091" s="34" t="n">
        <f aca="false">Datos!C1089</f>
        <v>0</v>
      </c>
      <c r="D1091" s="35" t="n">
        <f aca="false">Datos!D1089</f>
        <v>0</v>
      </c>
      <c r="E1091" s="36" t="n">
        <f aca="false">Datos!E1089</f>
        <v>0</v>
      </c>
      <c r="F1091" s="37" t="n">
        <f aca="false">Datos!F1089</f>
        <v>0</v>
      </c>
      <c r="G1091" s="38" t="n">
        <f aca="false">Datos!G1089</f>
        <v>0</v>
      </c>
      <c r="H1091" s="39" t="str">
        <f aca="false">RIGHT(Datos!H1089,5)&amp;"."&amp;Datos!I1089</f>
        <v>.</v>
      </c>
      <c r="I1091" s="39" t="str">
        <f aca="false">RIGHT(Datos!J1089,5)&amp;"."&amp;Datos!K1089</f>
        <v>.</v>
      </c>
      <c r="J1091" s="54" t="str">
        <f aca="false">RIGHT(Datos!L1089,5)&amp;"."&amp;Datos!M1089</f>
        <v>.</v>
      </c>
      <c r="K1091" s="55" t="e">
        <f aca="false">J1091-$J$3</f>
        <v>#VALUE!</v>
      </c>
    </row>
    <row r="1092" s="31" customFormat="true" ht="18.75" hidden="false" customHeight="true" outlineLevel="0" collapsed="false">
      <c r="A1092" s="42" t="n">
        <f aca="false">Datos!A1090</f>
        <v>0</v>
      </c>
      <c r="B1092" s="43" t="n">
        <f aca="false">Datos!B1090</f>
        <v>0</v>
      </c>
      <c r="C1092" s="44" t="n">
        <f aca="false">Datos!C1090</f>
        <v>0</v>
      </c>
      <c r="D1092" s="45" t="n">
        <f aca="false">Datos!D1090</f>
        <v>0</v>
      </c>
      <c r="E1092" s="46" t="n">
        <f aca="false">Datos!E1090</f>
        <v>0</v>
      </c>
      <c r="F1092" s="47" t="n">
        <f aca="false">Datos!F1090</f>
        <v>0</v>
      </c>
      <c r="G1092" s="48" t="n">
        <f aca="false">Datos!G1090</f>
        <v>0</v>
      </c>
      <c r="H1092" s="49" t="str">
        <f aca="false">RIGHT(Datos!H1090,5)&amp;"."&amp;Datos!I1090</f>
        <v>.</v>
      </c>
      <c r="I1092" s="49" t="str">
        <f aca="false">RIGHT(Datos!J1090,5)&amp;"."&amp;Datos!K1090</f>
        <v>.</v>
      </c>
      <c r="J1092" s="52" t="str">
        <f aca="false">RIGHT(Datos!L1090,5)&amp;"."&amp;Datos!M1090</f>
        <v>.</v>
      </c>
      <c r="K1092" s="53" t="e">
        <f aca="false">J1092-$J$3</f>
        <v>#VALUE!</v>
      </c>
    </row>
    <row r="1093" s="31" customFormat="true" ht="18.75" hidden="false" customHeight="true" outlineLevel="0" collapsed="false">
      <c r="A1093" s="32" t="n">
        <f aca="false">Datos!A1091</f>
        <v>0</v>
      </c>
      <c r="B1093" s="33" t="n">
        <f aca="false">Datos!B1091</f>
        <v>0</v>
      </c>
      <c r="C1093" s="34" t="n">
        <f aca="false">Datos!C1091</f>
        <v>0</v>
      </c>
      <c r="D1093" s="35" t="n">
        <f aca="false">Datos!D1091</f>
        <v>0</v>
      </c>
      <c r="E1093" s="36" t="n">
        <f aca="false">Datos!E1091</f>
        <v>0</v>
      </c>
      <c r="F1093" s="37" t="n">
        <f aca="false">Datos!F1091</f>
        <v>0</v>
      </c>
      <c r="G1093" s="38" t="n">
        <f aca="false">Datos!G1091</f>
        <v>0</v>
      </c>
      <c r="H1093" s="39" t="str">
        <f aca="false">RIGHT(Datos!H1091,5)&amp;"."&amp;Datos!I1091</f>
        <v>.</v>
      </c>
      <c r="I1093" s="39" t="str">
        <f aca="false">RIGHT(Datos!J1091,5)&amp;"."&amp;Datos!K1091</f>
        <v>.</v>
      </c>
      <c r="J1093" s="54" t="str">
        <f aca="false">RIGHT(Datos!L1091,5)&amp;"."&amp;Datos!M1091</f>
        <v>.</v>
      </c>
      <c r="K1093" s="55" t="e">
        <f aca="false">J1093-$J$3</f>
        <v>#VALUE!</v>
      </c>
    </row>
    <row r="1094" s="31" customFormat="true" ht="18.75" hidden="false" customHeight="true" outlineLevel="0" collapsed="false">
      <c r="A1094" s="42" t="n">
        <f aca="false">Datos!A1092</f>
        <v>0</v>
      </c>
      <c r="B1094" s="43" t="n">
        <f aca="false">Datos!B1092</f>
        <v>0</v>
      </c>
      <c r="C1094" s="44" t="n">
        <f aca="false">Datos!C1092</f>
        <v>0</v>
      </c>
      <c r="D1094" s="45" t="n">
        <f aca="false">Datos!D1092</f>
        <v>0</v>
      </c>
      <c r="E1094" s="46" t="n">
        <f aca="false">Datos!E1092</f>
        <v>0</v>
      </c>
      <c r="F1094" s="47" t="n">
        <f aca="false">Datos!F1092</f>
        <v>0</v>
      </c>
      <c r="G1094" s="48" t="n">
        <f aca="false">Datos!G1092</f>
        <v>0</v>
      </c>
      <c r="H1094" s="49" t="str">
        <f aca="false">RIGHT(Datos!H1092,5)&amp;"."&amp;Datos!I1092</f>
        <v>.</v>
      </c>
      <c r="I1094" s="49" t="str">
        <f aca="false">RIGHT(Datos!J1092,5)&amp;"."&amp;Datos!K1092</f>
        <v>.</v>
      </c>
      <c r="J1094" s="52" t="str">
        <f aca="false">RIGHT(Datos!L1092,5)&amp;"."&amp;Datos!M1092</f>
        <v>.</v>
      </c>
      <c r="K1094" s="53" t="e">
        <f aca="false">J1094-$J$3</f>
        <v>#VALUE!</v>
      </c>
    </row>
    <row r="1095" s="31" customFormat="true" ht="18.75" hidden="false" customHeight="true" outlineLevel="0" collapsed="false">
      <c r="A1095" s="32" t="n">
        <f aca="false">Datos!A1093</f>
        <v>0</v>
      </c>
      <c r="B1095" s="33" t="n">
        <f aca="false">Datos!B1093</f>
        <v>0</v>
      </c>
      <c r="C1095" s="34" t="n">
        <f aca="false">Datos!C1093</f>
        <v>0</v>
      </c>
      <c r="D1095" s="35" t="n">
        <f aca="false">Datos!D1093</f>
        <v>0</v>
      </c>
      <c r="E1095" s="36" t="n">
        <f aca="false">Datos!E1093</f>
        <v>0</v>
      </c>
      <c r="F1095" s="37" t="n">
        <f aca="false">Datos!F1093</f>
        <v>0</v>
      </c>
      <c r="G1095" s="38" t="n">
        <f aca="false">Datos!G1093</f>
        <v>0</v>
      </c>
      <c r="H1095" s="39" t="str">
        <f aca="false">RIGHT(Datos!H1093,5)&amp;"."&amp;Datos!I1093</f>
        <v>.</v>
      </c>
      <c r="I1095" s="39" t="str">
        <f aca="false">RIGHT(Datos!J1093,5)&amp;"."&amp;Datos!K1093</f>
        <v>.</v>
      </c>
      <c r="J1095" s="54" t="str">
        <f aca="false">RIGHT(Datos!L1093,5)&amp;"."&amp;Datos!M1093</f>
        <v>.</v>
      </c>
      <c r="K1095" s="55" t="e">
        <f aca="false">J1095-$J$3</f>
        <v>#VALUE!</v>
      </c>
    </row>
    <row r="1096" s="31" customFormat="true" ht="18.75" hidden="false" customHeight="true" outlineLevel="0" collapsed="false">
      <c r="A1096" s="42" t="n">
        <f aca="false">Datos!A1094</f>
        <v>0</v>
      </c>
      <c r="B1096" s="43" t="n">
        <f aca="false">Datos!B1094</f>
        <v>0</v>
      </c>
      <c r="C1096" s="44" t="n">
        <f aca="false">Datos!C1094</f>
        <v>0</v>
      </c>
      <c r="D1096" s="45" t="n">
        <f aca="false">Datos!D1094</f>
        <v>0</v>
      </c>
      <c r="E1096" s="46" t="n">
        <f aca="false">Datos!E1094</f>
        <v>0</v>
      </c>
      <c r="F1096" s="47" t="n">
        <f aca="false">Datos!F1094</f>
        <v>0</v>
      </c>
      <c r="G1096" s="48" t="n">
        <f aca="false">Datos!G1094</f>
        <v>0</v>
      </c>
      <c r="H1096" s="49" t="str">
        <f aca="false">RIGHT(Datos!H1094,5)&amp;"."&amp;Datos!I1094</f>
        <v>.</v>
      </c>
      <c r="I1096" s="49" t="str">
        <f aca="false">RIGHT(Datos!J1094,5)&amp;"."&amp;Datos!K1094</f>
        <v>.</v>
      </c>
      <c r="J1096" s="52" t="str">
        <f aca="false">RIGHT(Datos!L1094,5)&amp;"."&amp;Datos!M1094</f>
        <v>.</v>
      </c>
      <c r="K1096" s="53" t="e">
        <f aca="false">J1096-$J$3</f>
        <v>#VALUE!</v>
      </c>
    </row>
    <row r="1097" s="31" customFormat="true" ht="18.75" hidden="false" customHeight="true" outlineLevel="0" collapsed="false">
      <c r="A1097" s="32" t="n">
        <f aca="false">Datos!A1095</f>
        <v>0</v>
      </c>
      <c r="B1097" s="33" t="n">
        <f aca="false">Datos!B1095</f>
        <v>0</v>
      </c>
      <c r="C1097" s="34" t="n">
        <f aca="false">Datos!C1095</f>
        <v>0</v>
      </c>
      <c r="D1097" s="35" t="n">
        <f aca="false">Datos!D1095</f>
        <v>0</v>
      </c>
      <c r="E1097" s="36" t="n">
        <f aca="false">Datos!E1095</f>
        <v>0</v>
      </c>
      <c r="F1097" s="37" t="n">
        <f aca="false">Datos!F1095</f>
        <v>0</v>
      </c>
      <c r="G1097" s="38" t="n">
        <f aca="false">Datos!G1095</f>
        <v>0</v>
      </c>
      <c r="H1097" s="39" t="str">
        <f aca="false">RIGHT(Datos!H1095,5)&amp;"."&amp;Datos!I1095</f>
        <v>.</v>
      </c>
      <c r="I1097" s="39" t="str">
        <f aca="false">RIGHT(Datos!J1095,5)&amp;"."&amp;Datos!K1095</f>
        <v>.</v>
      </c>
      <c r="J1097" s="54" t="str">
        <f aca="false">RIGHT(Datos!L1095,5)&amp;"."&amp;Datos!M1095</f>
        <v>.</v>
      </c>
      <c r="K1097" s="55" t="e">
        <f aca="false">J1097-$J$3</f>
        <v>#VALUE!</v>
      </c>
    </row>
    <row r="1098" s="31" customFormat="true" ht="18.75" hidden="false" customHeight="true" outlineLevel="0" collapsed="false">
      <c r="A1098" s="42" t="n">
        <f aca="false">Datos!A1096</f>
        <v>0</v>
      </c>
      <c r="B1098" s="43" t="n">
        <f aca="false">Datos!B1096</f>
        <v>0</v>
      </c>
      <c r="C1098" s="44" t="n">
        <f aca="false">Datos!C1096</f>
        <v>0</v>
      </c>
      <c r="D1098" s="45" t="n">
        <f aca="false">Datos!D1096</f>
        <v>0</v>
      </c>
      <c r="E1098" s="46" t="n">
        <f aca="false">Datos!E1096</f>
        <v>0</v>
      </c>
      <c r="F1098" s="47" t="n">
        <f aca="false">Datos!F1096</f>
        <v>0</v>
      </c>
      <c r="G1098" s="48" t="n">
        <f aca="false">Datos!G1096</f>
        <v>0</v>
      </c>
      <c r="H1098" s="49" t="str">
        <f aca="false">RIGHT(Datos!H1096,5)&amp;"."&amp;Datos!I1096</f>
        <v>.</v>
      </c>
      <c r="I1098" s="49" t="str">
        <f aca="false">RIGHT(Datos!J1096,5)&amp;"."&amp;Datos!K1096</f>
        <v>.</v>
      </c>
      <c r="J1098" s="52" t="str">
        <f aca="false">RIGHT(Datos!L1096,5)&amp;"."&amp;Datos!M1096</f>
        <v>.</v>
      </c>
      <c r="K1098" s="53" t="e">
        <f aca="false">J1098-$J$3</f>
        <v>#VALUE!</v>
      </c>
    </row>
    <row r="1099" s="31" customFormat="true" ht="18.75" hidden="false" customHeight="true" outlineLevel="0" collapsed="false">
      <c r="A1099" s="32" t="n">
        <f aca="false">Datos!A1097</f>
        <v>0</v>
      </c>
      <c r="B1099" s="33" t="n">
        <f aca="false">Datos!B1097</f>
        <v>0</v>
      </c>
      <c r="C1099" s="34" t="n">
        <f aca="false">Datos!C1097</f>
        <v>0</v>
      </c>
      <c r="D1099" s="35" t="n">
        <f aca="false">Datos!D1097</f>
        <v>0</v>
      </c>
      <c r="E1099" s="36" t="n">
        <f aca="false">Datos!E1097</f>
        <v>0</v>
      </c>
      <c r="F1099" s="37" t="n">
        <f aca="false">Datos!F1097</f>
        <v>0</v>
      </c>
      <c r="G1099" s="38" t="n">
        <f aca="false">Datos!G1097</f>
        <v>0</v>
      </c>
      <c r="H1099" s="39" t="str">
        <f aca="false">RIGHT(Datos!H1097,5)&amp;"."&amp;Datos!I1097</f>
        <v>.</v>
      </c>
      <c r="I1099" s="39" t="str">
        <f aca="false">RIGHT(Datos!J1097,5)&amp;"."&amp;Datos!K1097</f>
        <v>.</v>
      </c>
      <c r="J1099" s="54" t="str">
        <f aca="false">RIGHT(Datos!L1097,5)&amp;"."&amp;Datos!M1097</f>
        <v>.</v>
      </c>
      <c r="K1099" s="55" t="e">
        <f aca="false">J1099-$J$3</f>
        <v>#VALUE!</v>
      </c>
    </row>
  </sheetData>
  <printOptions headings="false" gridLines="false" gridLinesSet="true" horizontalCentered="true" verticalCentered="false"/>
  <pageMargins left="0.551388888888889" right="0.275694444444444" top="0.840972222222222" bottom="0.19652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7:53:53Z</dcterms:created>
  <dc:creator>JPUJOLF</dc:creator>
  <dc:description/>
  <dc:language>en-US</dc:language>
  <cp:lastModifiedBy>JPUJOLF</cp:lastModifiedBy>
  <cp:lastPrinted>2011-06-09T10:33:58Z</cp:lastPrinted>
  <dcterms:modified xsi:type="dcterms:W3CDTF">2011-06-09T10:37:12Z</dcterms:modified>
  <cp:revision>0</cp:revision>
  <dc:subject/>
  <dc:title/>
</cp:coreProperties>
</file>